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90">
  <si>
    <t xml:space="preserve">Projekt</t>
  </si>
  <si>
    <t xml:space="preserve"> </t>
  </si>
  <si>
    <t xml:space="preserve">Załącznik Nr 1</t>
  </si>
  <si>
    <t xml:space="preserve">do uchwały Rady Gminy Mrągowo Nr ...........</t>
  </si>
  <si>
    <t xml:space="preserve">z dnia ......................</t>
  </si>
  <si>
    <t xml:space="preserve">Plan dochodów budżetu gminy na 2012 r.</t>
  </si>
  <si>
    <t xml:space="preserve">w złotych</t>
  </si>
  <si>
    <t xml:space="preserve">Przewidywane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wykonanie</t>
  </si>
  <si>
    <t xml:space="preserve">na</t>
  </si>
  <si>
    <t xml:space="preserve">bieżące</t>
  </si>
  <si>
    <t xml:space="preserve">majątkowe</t>
  </si>
  <si>
    <t xml:space="preserve">%</t>
  </si>
  <si>
    <t xml:space="preserve">za 2011 r.</t>
  </si>
  <si>
    <t xml:space="preserve">2012 r.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 powiatów</t>
  </si>
  <si>
    <t xml:space="preserve">samorzadów województw, pozyskane z innych ż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 użytkowanie wieczyste</t>
  </si>
  <si>
    <t xml:space="preserve">0470</t>
  </si>
  <si>
    <t xml:space="preserve">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"/>
    <numFmt numFmtId="170" formatCode="#,##0.0"/>
    <numFmt numFmtId="171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4" activePane="bottomLeft" state="frozen"/>
      <selection pane="topLeft" activeCell="A1" activeCellId="0" sqref="A1"/>
      <selection pane="bottom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8.71"/>
    <col collapsed="false" customWidth="true" hidden="false" outlineLevel="0" max="6" min="5" style="1" width="14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I5" s="3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</row>
    <row r="8" s="14" customFormat="true" ht="12.75" hidden="false" customHeight="true" outlineLevel="0" collapsed="false">
      <c r="A8" s="7"/>
      <c r="B8" s="8"/>
      <c r="C8" s="9"/>
      <c r="D8" s="9"/>
      <c r="E8" s="10" t="s">
        <v>7</v>
      </c>
      <c r="F8" s="11" t="s">
        <v>8</v>
      </c>
      <c r="G8" s="12" t="s">
        <v>9</v>
      </c>
      <c r="H8" s="12"/>
      <c r="I8" s="13"/>
    </row>
    <row r="9" s="14" customFormat="true" ht="1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6" t="s">
        <v>14</v>
      </c>
      <c r="F9" s="16" t="s">
        <v>15</v>
      </c>
      <c r="G9" s="16" t="s">
        <v>16</v>
      </c>
      <c r="H9" s="17" t="s">
        <v>17</v>
      </c>
      <c r="I9" s="18" t="s">
        <v>18</v>
      </c>
    </row>
    <row r="10" s="14" customFormat="true" ht="12" hidden="false" customHeight="false" outlineLevel="0" collapsed="false">
      <c r="A10" s="19"/>
      <c r="B10" s="20"/>
      <c r="C10" s="21"/>
      <c r="D10" s="21"/>
      <c r="E10" s="16" t="s">
        <v>19</v>
      </c>
      <c r="F10" s="16" t="s">
        <v>20</v>
      </c>
      <c r="G10" s="22"/>
      <c r="H10" s="17"/>
      <c r="I10" s="23" t="s">
        <v>21</v>
      </c>
    </row>
    <row r="11" s="14" customFormat="true" ht="11.2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8" t="n">
        <v>6</v>
      </c>
      <c r="G11" s="28" t="n">
        <v>7</v>
      </c>
      <c r="H11" s="27" t="n">
        <v>8</v>
      </c>
      <c r="I11" s="29" t="n">
        <v>9</v>
      </c>
    </row>
    <row r="12" customFormat="false" ht="12.6" hidden="false" customHeight="true" outlineLevel="0" collapsed="false">
      <c r="A12" s="30" t="s">
        <v>22</v>
      </c>
      <c r="B12" s="31"/>
      <c r="C12" s="32"/>
      <c r="D12" s="33" t="s">
        <v>23</v>
      </c>
      <c r="E12" s="34" t="n">
        <f aca="false">SUM(E13,E19)</f>
        <v>1250281</v>
      </c>
      <c r="F12" s="34" t="n">
        <f aca="false">SUM(F13,F19)</f>
        <v>2486468</v>
      </c>
      <c r="G12" s="34" t="n">
        <f aca="false">SUM(G13,G19)</f>
        <v>0</v>
      </c>
      <c r="H12" s="34" t="n">
        <f aca="false">SUM(H13,H19)</f>
        <v>2486468</v>
      </c>
      <c r="I12" s="35" t="n">
        <f aca="false">F12/E12*100</f>
        <v>198.87273340953</v>
      </c>
    </row>
    <row r="13" customFormat="false" ht="12.6" hidden="false" customHeight="true" outlineLevel="0" collapsed="false">
      <c r="A13" s="36"/>
      <c r="B13" s="37" t="s">
        <v>24</v>
      </c>
      <c r="C13" s="38"/>
      <c r="D13" s="39" t="s">
        <v>25</v>
      </c>
      <c r="E13" s="40" t="n">
        <f aca="false">SUM(E14:E18)</f>
        <v>836230</v>
      </c>
      <c r="F13" s="40" t="n">
        <f aca="false">SUM(F14:F18)</f>
        <v>2486468</v>
      </c>
      <c r="G13" s="40" t="n">
        <f aca="false">SUM(G14:G18)</f>
        <v>0</v>
      </c>
      <c r="H13" s="40" t="n">
        <f aca="false">SUM(H14:H18)</f>
        <v>2486468</v>
      </c>
      <c r="I13" s="41" t="n">
        <f aca="false">F13/E13*100</f>
        <v>297.342597132368</v>
      </c>
    </row>
    <row r="14" customFormat="false" ht="12.6" hidden="false" customHeight="true" outlineLevel="0" collapsed="false">
      <c r="A14" s="42"/>
      <c r="B14" s="43"/>
      <c r="C14" s="44" t="s">
        <v>26</v>
      </c>
      <c r="D14" s="45" t="s">
        <v>27</v>
      </c>
      <c r="E14" s="46" t="n">
        <v>400</v>
      </c>
      <c r="F14" s="47" t="n">
        <v>0</v>
      </c>
      <c r="G14" s="48" t="n">
        <f aca="false">F14</f>
        <v>0</v>
      </c>
      <c r="H14" s="47"/>
      <c r="I14" s="49" t="n">
        <f aca="false">F14/E14*100</f>
        <v>0</v>
      </c>
    </row>
    <row r="15" customFormat="false" ht="12.6" hidden="false" customHeight="true" outlineLevel="0" collapsed="false">
      <c r="A15" s="42"/>
      <c r="B15" s="43"/>
      <c r="C15" s="44" t="s">
        <v>28</v>
      </c>
      <c r="D15" s="45" t="s">
        <v>29</v>
      </c>
      <c r="E15" s="46" t="n">
        <v>17000</v>
      </c>
      <c r="F15" s="47" t="n">
        <v>0</v>
      </c>
      <c r="G15" s="48" t="n">
        <f aca="false">F15</f>
        <v>0</v>
      </c>
      <c r="H15" s="47"/>
      <c r="I15" s="49" t="n">
        <f aca="false">F15/E15*100</f>
        <v>0</v>
      </c>
    </row>
    <row r="16" customFormat="false" ht="12.6" hidden="false" customHeight="true" outlineLevel="0" collapsed="false">
      <c r="A16" s="42"/>
      <c r="B16" s="43"/>
      <c r="C16" s="50" t="s">
        <v>30</v>
      </c>
      <c r="D16" s="51" t="s">
        <v>31</v>
      </c>
      <c r="E16" s="52" t="n">
        <v>65000</v>
      </c>
      <c r="F16" s="53" t="n">
        <v>0</v>
      </c>
      <c r="G16" s="54" t="n">
        <f aca="false">F16</f>
        <v>0</v>
      </c>
      <c r="H16" s="53"/>
      <c r="I16" s="49" t="n">
        <f aca="false">F16/E16*100</f>
        <v>0</v>
      </c>
    </row>
    <row r="17" customFormat="false" ht="12.6" hidden="false" customHeight="true" outlineLevel="0" collapsed="false">
      <c r="A17" s="42"/>
      <c r="B17" s="43"/>
      <c r="C17" s="55" t="s">
        <v>32</v>
      </c>
      <c r="D17" s="56" t="s">
        <v>33</v>
      </c>
      <c r="E17" s="57"/>
      <c r="F17" s="58"/>
      <c r="G17" s="59"/>
      <c r="H17" s="58"/>
      <c r="I17" s="60"/>
    </row>
    <row r="18" customFormat="false" ht="12.6" hidden="false" customHeight="true" outlineLevel="0" collapsed="false">
      <c r="A18" s="42"/>
      <c r="B18" s="43"/>
      <c r="C18" s="61"/>
      <c r="D18" s="62" t="s">
        <v>34</v>
      </c>
      <c r="E18" s="57" t="n">
        <v>753830</v>
      </c>
      <c r="F18" s="58" t="n">
        <v>2486468</v>
      </c>
      <c r="G18" s="59"/>
      <c r="H18" s="58" t="n">
        <f aca="false">F18</f>
        <v>2486468</v>
      </c>
      <c r="I18" s="60" t="n">
        <f aca="false">F18*100/E18</f>
        <v>329.84465993659</v>
      </c>
    </row>
    <row r="19" customFormat="false" ht="12.6" hidden="false" customHeight="true" outlineLevel="0" collapsed="false">
      <c r="A19" s="42"/>
      <c r="B19" s="37" t="s">
        <v>35</v>
      </c>
      <c r="C19" s="63"/>
      <c r="D19" s="39" t="s">
        <v>36</v>
      </c>
      <c r="E19" s="64" t="n">
        <f aca="false">SUM(E20:E22)</f>
        <v>414051</v>
      </c>
      <c r="F19" s="64" t="n">
        <f aca="false">SUM(F20:F22)</f>
        <v>0</v>
      </c>
      <c r="G19" s="64" t="n">
        <f aca="false">SUM(G20:G22)</f>
        <v>0</v>
      </c>
      <c r="H19" s="64" t="n">
        <f aca="false">SUM(H20:H22)</f>
        <v>0</v>
      </c>
      <c r="I19" s="65" t="n">
        <f aca="false">SUM(I20,I29)</f>
        <v>74.9916805324459</v>
      </c>
    </row>
    <row r="20" customFormat="false" ht="12.6" hidden="false" customHeight="true" outlineLevel="0" collapsed="false">
      <c r="A20" s="42"/>
      <c r="B20" s="43"/>
      <c r="C20" s="61" t="s">
        <v>37</v>
      </c>
      <c r="D20" s="56" t="s">
        <v>38</v>
      </c>
      <c r="E20" s="66" t="n">
        <v>414051</v>
      </c>
      <c r="F20" s="67" t="n">
        <v>0</v>
      </c>
      <c r="G20" s="59" t="n">
        <f aca="false">F20</f>
        <v>0</v>
      </c>
      <c r="H20" s="58"/>
      <c r="I20" s="68" t="n">
        <f aca="false">F20/E20*100</f>
        <v>0</v>
      </c>
    </row>
    <row r="21" customFormat="false" ht="12.6" hidden="false" customHeight="true" outlineLevel="0" collapsed="false">
      <c r="A21" s="42"/>
      <c r="B21" s="43"/>
      <c r="C21" s="61"/>
      <c r="D21" s="56" t="s">
        <v>39</v>
      </c>
      <c r="E21" s="66"/>
      <c r="F21" s="67"/>
      <c r="G21" s="59"/>
      <c r="H21" s="58"/>
      <c r="I21" s="60"/>
    </row>
    <row r="22" customFormat="false" ht="12.6" hidden="false" customHeight="true" outlineLevel="0" collapsed="false">
      <c r="A22" s="69"/>
      <c r="B22" s="70"/>
      <c r="C22" s="44"/>
      <c r="D22" s="71" t="s">
        <v>40</v>
      </c>
      <c r="E22" s="72"/>
      <c r="F22" s="73"/>
      <c r="G22" s="48"/>
      <c r="H22" s="47"/>
      <c r="I22" s="49"/>
    </row>
    <row r="23" customFormat="false" ht="12.6" hidden="false" customHeight="true" outlineLevel="0" collapsed="false">
      <c r="A23" s="74" t="s">
        <v>41</v>
      </c>
      <c r="B23" s="75"/>
      <c r="C23" s="76"/>
      <c r="D23" s="77" t="s">
        <v>42</v>
      </c>
      <c r="E23" s="78" t="n">
        <f aca="false">SUM(E24)</f>
        <v>9100</v>
      </c>
      <c r="F23" s="79" t="n">
        <f aca="false">SUM(F24)</f>
        <v>9100</v>
      </c>
      <c r="G23" s="79" t="n">
        <f aca="false">SUM(G24)</f>
        <v>9100</v>
      </c>
      <c r="H23" s="79" t="n">
        <f aca="false">SUM(H24)</f>
        <v>0</v>
      </c>
      <c r="I23" s="80" t="n">
        <f aca="false">F23/E23*100</f>
        <v>100</v>
      </c>
      <c r="M23" s="81"/>
    </row>
    <row r="24" customFormat="false" ht="12.6" hidden="false" customHeight="true" outlineLevel="0" collapsed="false">
      <c r="A24" s="82"/>
      <c r="B24" s="83" t="s">
        <v>43</v>
      </c>
      <c r="C24" s="38"/>
      <c r="D24" s="39" t="s">
        <v>44</v>
      </c>
      <c r="E24" s="84" t="n">
        <f aca="false">SUM(E28)</f>
        <v>9100</v>
      </c>
      <c r="F24" s="85" t="n">
        <f aca="false">SUM(F28)</f>
        <v>9100</v>
      </c>
      <c r="G24" s="85" t="n">
        <f aca="false">SUM(G28)</f>
        <v>9100</v>
      </c>
      <c r="H24" s="85" t="n">
        <f aca="false">SUM(H28)</f>
        <v>0</v>
      </c>
      <c r="I24" s="86" t="n">
        <f aca="false">F24*100/E24</f>
        <v>100</v>
      </c>
      <c r="M24" s="87"/>
    </row>
    <row r="25" customFormat="false" ht="12.6" hidden="false" customHeight="true" outlineLevel="0" collapsed="false">
      <c r="A25" s="88"/>
      <c r="B25" s="89"/>
      <c r="C25" s="90"/>
      <c r="D25" s="56" t="s">
        <v>45</v>
      </c>
      <c r="E25" s="91"/>
      <c r="F25" s="92"/>
      <c r="G25" s="59"/>
      <c r="H25" s="58"/>
      <c r="I25" s="93"/>
      <c r="M25" s="94"/>
    </row>
    <row r="26" customFormat="false" ht="12.6" hidden="false" customHeight="true" outlineLevel="0" collapsed="false">
      <c r="A26" s="88"/>
      <c r="B26" s="89"/>
      <c r="C26" s="90"/>
      <c r="D26" s="56" t="s">
        <v>46</v>
      </c>
      <c r="E26" s="57"/>
      <c r="F26" s="58"/>
      <c r="G26" s="59"/>
      <c r="H26" s="58"/>
      <c r="I26" s="95"/>
      <c r="M26" s="96"/>
    </row>
    <row r="27" customFormat="false" ht="12.6" hidden="false" customHeight="true" outlineLevel="0" collapsed="false">
      <c r="A27" s="88"/>
      <c r="B27" s="89"/>
      <c r="C27" s="90"/>
      <c r="D27" s="56" t="s">
        <v>47</v>
      </c>
      <c r="E27" s="57"/>
      <c r="F27" s="58"/>
      <c r="G27" s="59"/>
      <c r="H27" s="58"/>
      <c r="I27" s="95"/>
      <c r="M27" s="96"/>
    </row>
    <row r="28" customFormat="false" ht="12.6" hidden="false" customHeight="true" outlineLevel="0" collapsed="false">
      <c r="A28" s="97"/>
      <c r="B28" s="98"/>
      <c r="C28" s="44" t="s">
        <v>48</v>
      </c>
      <c r="D28" s="45" t="s">
        <v>49</v>
      </c>
      <c r="E28" s="46" t="n">
        <v>9100</v>
      </c>
      <c r="F28" s="47" t="n">
        <v>9100</v>
      </c>
      <c r="G28" s="48" t="n">
        <f aca="false">F28</f>
        <v>9100</v>
      </c>
      <c r="H28" s="47"/>
      <c r="I28" s="49" t="n">
        <f aca="false">F28/E28*100</f>
        <v>100</v>
      </c>
      <c r="M28" s="96"/>
    </row>
    <row r="29" customFormat="false" ht="12.6" hidden="false" customHeight="true" outlineLevel="0" collapsed="false">
      <c r="A29" s="74" t="s">
        <v>50</v>
      </c>
      <c r="B29" s="99"/>
      <c r="C29" s="100"/>
      <c r="D29" s="101" t="s">
        <v>51</v>
      </c>
      <c r="E29" s="102" t="n">
        <f aca="false">SUM(E30,)</f>
        <v>540900</v>
      </c>
      <c r="F29" s="102" t="n">
        <f aca="false">SUM(F30,)</f>
        <v>405630</v>
      </c>
      <c r="G29" s="102" t="n">
        <f aca="false">SUM(G30)</f>
        <v>26700</v>
      </c>
      <c r="H29" s="102" t="n">
        <f aca="false">SUM(H30,)</f>
        <v>378930</v>
      </c>
      <c r="I29" s="80" t="n">
        <f aca="false">F29/E29*100</f>
        <v>74.9916805324459</v>
      </c>
      <c r="M29" s="96"/>
    </row>
    <row r="30" customFormat="false" ht="12.6" hidden="false" customHeight="true" outlineLevel="0" collapsed="false">
      <c r="A30" s="88"/>
      <c r="B30" s="37" t="s">
        <v>52</v>
      </c>
      <c r="C30" s="63"/>
      <c r="D30" s="103" t="s">
        <v>53</v>
      </c>
      <c r="E30" s="40" t="n">
        <f aca="false">SUM(E31:E37)</f>
        <v>540900</v>
      </c>
      <c r="F30" s="40" t="n">
        <f aca="false">SUM(F31:F36)</f>
        <v>405630</v>
      </c>
      <c r="G30" s="40" t="n">
        <f aca="false">SUM(G31:G37)</f>
        <v>26700</v>
      </c>
      <c r="H30" s="40" t="n">
        <f aca="false">SUM(H31:H37)</f>
        <v>378930</v>
      </c>
      <c r="I30" s="41" t="n">
        <f aca="false">F30*100/E30</f>
        <v>74.9916805324459</v>
      </c>
      <c r="M30" s="96"/>
    </row>
    <row r="31" customFormat="false" ht="12.6" hidden="false" customHeight="true" outlineLevel="0" collapsed="false">
      <c r="A31" s="88"/>
      <c r="B31" s="89"/>
      <c r="C31" s="50" t="s">
        <v>54</v>
      </c>
      <c r="D31" s="104" t="s">
        <v>55</v>
      </c>
      <c r="E31" s="52" t="n">
        <v>26700</v>
      </c>
      <c r="F31" s="52" t="n">
        <v>26700</v>
      </c>
      <c r="G31" s="105" t="n">
        <f aca="false">F31</f>
        <v>26700</v>
      </c>
      <c r="H31" s="105"/>
      <c r="I31" s="49" t="n">
        <f aca="false">F31/E31*100</f>
        <v>100</v>
      </c>
      <c r="M31" s="96"/>
    </row>
    <row r="32" customFormat="false" ht="12.6" hidden="false" customHeight="true" outlineLevel="0" collapsed="false">
      <c r="A32" s="88"/>
      <c r="B32" s="89"/>
      <c r="C32" s="50" t="s">
        <v>28</v>
      </c>
      <c r="D32" s="45" t="s">
        <v>29</v>
      </c>
      <c r="E32" s="106" t="n">
        <v>200</v>
      </c>
      <c r="F32" s="106" t="n">
        <v>0</v>
      </c>
      <c r="G32" s="107" t="n">
        <f aca="false">F32</f>
        <v>0</v>
      </c>
      <c r="H32" s="107"/>
      <c r="I32" s="49" t="n">
        <f aca="false">F32/E32*100</f>
        <v>0</v>
      </c>
      <c r="M32" s="96"/>
    </row>
    <row r="33" customFormat="false" ht="12.6" hidden="false" customHeight="true" outlineLevel="0" collapsed="false">
      <c r="A33" s="88"/>
      <c r="B33" s="89"/>
      <c r="C33" s="50" t="s">
        <v>30</v>
      </c>
      <c r="D33" s="104" t="s">
        <v>31</v>
      </c>
      <c r="E33" s="106" t="n">
        <v>26000</v>
      </c>
      <c r="F33" s="106" t="n">
        <v>0</v>
      </c>
      <c r="G33" s="107" t="n">
        <f aca="false">F33</f>
        <v>0</v>
      </c>
      <c r="H33" s="107"/>
      <c r="I33" s="49" t="n">
        <f aca="false">F33/E33*100</f>
        <v>0</v>
      </c>
      <c r="M33" s="96"/>
    </row>
    <row r="34" customFormat="false" ht="12.6" hidden="false" customHeight="true" outlineLevel="0" collapsed="false">
      <c r="A34" s="88"/>
      <c r="B34" s="89"/>
      <c r="C34" s="55" t="s">
        <v>32</v>
      </c>
      <c r="D34" s="56" t="s">
        <v>33</v>
      </c>
      <c r="E34" s="106" t="n">
        <v>388000</v>
      </c>
      <c r="F34" s="106" t="n">
        <v>303930</v>
      </c>
      <c r="G34" s="107"/>
      <c r="H34" s="107" t="n">
        <f aca="false">F34</f>
        <v>303930</v>
      </c>
      <c r="I34" s="68" t="n">
        <f aca="false">F34/E34*100</f>
        <v>78.3324742268041</v>
      </c>
      <c r="M34" s="96"/>
    </row>
    <row r="35" customFormat="false" ht="12.6" hidden="false" customHeight="true" outlineLevel="0" collapsed="false">
      <c r="A35" s="88"/>
      <c r="B35" s="89"/>
      <c r="C35" s="61"/>
      <c r="D35" s="62" t="s">
        <v>34</v>
      </c>
      <c r="E35" s="57"/>
      <c r="F35" s="57"/>
      <c r="G35" s="108"/>
      <c r="H35" s="108"/>
      <c r="I35" s="49"/>
      <c r="M35" s="96"/>
    </row>
    <row r="36" customFormat="false" ht="12.6" hidden="false" customHeight="true" outlineLevel="0" collapsed="false">
      <c r="A36" s="88"/>
      <c r="B36" s="89"/>
      <c r="C36" s="55" t="s">
        <v>56</v>
      </c>
      <c r="D36" s="109" t="s">
        <v>57</v>
      </c>
      <c r="E36" s="106" t="n">
        <v>100000</v>
      </c>
      <c r="F36" s="106" t="n">
        <v>75000</v>
      </c>
      <c r="G36" s="107"/>
      <c r="H36" s="107" t="n">
        <f aca="false">F36</f>
        <v>75000</v>
      </c>
      <c r="I36" s="68" t="n">
        <f aca="false">F36/E36*100</f>
        <v>75</v>
      </c>
      <c r="M36" s="96"/>
    </row>
    <row r="37" customFormat="false" ht="12.6" hidden="false" customHeight="true" outlineLevel="0" collapsed="false">
      <c r="A37" s="97"/>
      <c r="B37" s="98"/>
      <c r="C37" s="44"/>
      <c r="D37" s="110" t="s">
        <v>58</v>
      </c>
      <c r="E37" s="57"/>
      <c r="F37" s="57"/>
      <c r="G37" s="108"/>
      <c r="H37" s="108"/>
      <c r="I37" s="60"/>
      <c r="M37" s="96"/>
    </row>
    <row r="38" customFormat="false" ht="12.6" hidden="false" customHeight="true" outlineLevel="0" collapsed="false">
      <c r="A38" s="74" t="s">
        <v>59</v>
      </c>
      <c r="B38" s="75"/>
      <c r="C38" s="76"/>
      <c r="D38" s="33" t="s">
        <v>60</v>
      </c>
      <c r="E38" s="34" t="n">
        <f aca="false">SUM(E39,)</f>
        <v>474530</v>
      </c>
      <c r="F38" s="34" t="n">
        <f aca="false">SUM(F39,)</f>
        <v>1074530</v>
      </c>
      <c r="G38" s="111" t="n">
        <f aca="false">SUM(G39,)</f>
        <v>123730</v>
      </c>
      <c r="H38" s="111" t="n">
        <f aca="false">SUM(H39,)</f>
        <v>950800</v>
      </c>
      <c r="I38" s="112" t="n">
        <f aca="false">F38/E38*100</f>
        <v>226.440899416265</v>
      </c>
      <c r="M38" s="96"/>
    </row>
    <row r="39" customFormat="false" ht="12.6" hidden="false" customHeight="true" outlineLevel="0" collapsed="false">
      <c r="A39" s="42"/>
      <c r="B39" s="37" t="s">
        <v>61</v>
      </c>
      <c r="C39" s="38"/>
      <c r="D39" s="39" t="s">
        <v>62</v>
      </c>
      <c r="E39" s="40" t="n">
        <f aca="false">SUM(E40:E51)</f>
        <v>474530</v>
      </c>
      <c r="F39" s="40" t="n">
        <f aca="false">SUM(F40:F51)</f>
        <v>1074530</v>
      </c>
      <c r="G39" s="40" t="n">
        <f aca="false">SUM(G40:G51)</f>
        <v>123730</v>
      </c>
      <c r="H39" s="40" t="n">
        <f aca="false">SUM(H40:H51)</f>
        <v>950800</v>
      </c>
      <c r="I39" s="41" t="n">
        <f aca="false">F39*100/E39</f>
        <v>226.440899416265</v>
      </c>
      <c r="M39" s="96"/>
    </row>
    <row r="40" customFormat="false" ht="12.6" hidden="false" customHeight="true" outlineLevel="0" collapsed="false">
      <c r="A40" s="42"/>
      <c r="B40" s="43"/>
      <c r="C40" s="61"/>
      <c r="D40" s="56" t="s">
        <v>63</v>
      </c>
      <c r="E40" s="57"/>
      <c r="F40" s="58"/>
      <c r="G40" s="59"/>
      <c r="H40" s="58"/>
      <c r="I40" s="95"/>
      <c r="M40" s="113"/>
    </row>
    <row r="41" customFormat="false" ht="12.6" hidden="false" customHeight="true" outlineLevel="0" collapsed="false">
      <c r="A41" s="42"/>
      <c r="B41" s="43"/>
      <c r="C41" s="44" t="s">
        <v>64</v>
      </c>
      <c r="D41" s="45" t="s">
        <v>65</v>
      </c>
      <c r="E41" s="46" t="n">
        <v>27100</v>
      </c>
      <c r="F41" s="47" t="n">
        <v>27100</v>
      </c>
      <c r="G41" s="48" t="n">
        <f aca="false">F41</f>
        <v>27100</v>
      </c>
      <c r="H41" s="47"/>
      <c r="I41" s="49" t="n">
        <f aca="false">F41/E41*100</f>
        <v>100</v>
      </c>
      <c r="M41" s="114"/>
    </row>
    <row r="42" customFormat="false" ht="12.6" hidden="false" customHeight="true" outlineLevel="0" collapsed="false">
      <c r="A42" s="42"/>
      <c r="B42" s="43"/>
      <c r="C42" s="50" t="s">
        <v>54</v>
      </c>
      <c r="D42" s="104" t="s">
        <v>55</v>
      </c>
      <c r="E42" s="52" t="n">
        <v>300</v>
      </c>
      <c r="F42" s="53" t="n">
        <v>300</v>
      </c>
      <c r="G42" s="115" t="n">
        <f aca="false">F42</f>
        <v>300</v>
      </c>
      <c r="H42" s="105"/>
      <c r="I42" s="49" t="n">
        <f aca="false">F42/E42*100</f>
        <v>100</v>
      </c>
      <c r="M42" s="96"/>
    </row>
    <row r="43" customFormat="false" ht="12.6" hidden="false" customHeight="true" outlineLevel="0" collapsed="false">
      <c r="A43" s="42"/>
      <c r="B43" s="43"/>
      <c r="C43" s="61"/>
      <c r="D43" s="56" t="s">
        <v>66</v>
      </c>
      <c r="E43" s="57"/>
      <c r="F43" s="58"/>
      <c r="G43" s="59"/>
      <c r="H43" s="58"/>
      <c r="I43" s="95"/>
      <c r="M43" s="96"/>
    </row>
    <row r="44" customFormat="false" ht="12.6" hidden="false" customHeight="true" outlineLevel="0" collapsed="false">
      <c r="A44" s="42"/>
      <c r="B44" s="43"/>
      <c r="C44" s="61"/>
      <c r="D44" s="56" t="s">
        <v>67</v>
      </c>
      <c r="E44" s="57"/>
      <c r="F44" s="58"/>
      <c r="G44" s="59"/>
      <c r="H44" s="58"/>
      <c r="I44" s="95"/>
      <c r="M44" s="96"/>
    </row>
    <row r="45" customFormat="false" ht="12.6" hidden="false" customHeight="true" outlineLevel="0" collapsed="false">
      <c r="A45" s="42"/>
      <c r="B45" s="43"/>
      <c r="C45" s="44" t="s">
        <v>48</v>
      </c>
      <c r="D45" s="45" t="s">
        <v>68</v>
      </c>
      <c r="E45" s="46" t="n">
        <v>82000</v>
      </c>
      <c r="F45" s="47" t="n">
        <v>82000</v>
      </c>
      <c r="G45" s="48" t="n">
        <f aca="false">F45</f>
        <v>82000</v>
      </c>
      <c r="H45" s="47"/>
      <c r="I45" s="49" t="n">
        <f aca="false">F45/E45*100</f>
        <v>100</v>
      </c>
      <c r="M45" s="81"/>
    </row>
    <row r="46" customFormat="false" ht="12.6" hidden="false" customHeight="true" outlineLevel="0" collapsed="false">
      <c r="A46" s="116"/>
      <c r="B46" s="117"/>
      <c r="C46" s="55" t="s">
        <v>69</v>
      </c>
      <c r="D46" s="118" t="s">
        <v>70</v>
      </c>
      <c r="E46" s="106" t="n">
        <v>800</v>
      </c>
      <c r="F46" s="119" t="n">
        <v>800</v>
      </c>
      <c r="G46" s="120"/>
      <c r="H46" s="119" t="n">
        <f aca="false">F46</f>
        <v>800</v>
      </c>
      <c r="I46" s="121"/>
      <c r="M46" s="81"/>
    </row>
    <row r="47" customFormat="false" ht="12.6" hidden="false" customHeight="true" outlineLevel="0" collapsed="false">
      <c r="A47" s="116"/>
      <c r="B47" s="117"/>
      <c r="C47" s="44"/>
      <c r="D47" s="45" t="s">
        <v>71</v>
      </c>
      <c r="E47" s="46"/>
      <c r="F47" s="47"/>
      <c r="G47" s="48"/>
      <c r="H47" s="47"/>
      <c r="I47" s="49"/>
      <c r="M47" s="81"/>
    </row>
    <row r="48" customFormat="false" ht="12.6" hidden="false" customHeight="true" outlineLevel="0" collapsed="false">
      <c r="A48" s="116"/>
      <c r="B48" s="117"/>
      <c r="C48" s="44" t="s">
        <v>72</v>
      </c>
      <c r="D48" s="56" t="s">
        <v>73</v>
      </c>
      <c r="E48" s="46" t="n">
        <v>350000</v>
      </c>
      <c r="F48" s="47" t="n">
        <v>950000</v>
      </c>
      <c r="G48" s="59"/>
      <c r="H48" s="58" t="n">
        <f aca="false">F48</f>
        <v>950000</v>
      </c>
      <c r="I48" s="49" t="n">
        <f aca="false">F48/E48*100</f>
        <v>271.428571428571</v>
      </c>
      <c r="M48" s="114"/>
    </row>
    <row r="49" customFormat="false" ht="12.6" hidden="false" customHeight="true" outlineLevel="0" collapsed="false">
      <c r="A49" s="116"/>
      <c r="B49" s="117"/>
      <c r="C49" s="50" t="s">
        <v>26</v>
      </c>
      <c r="D49" s="51" t="s">
        <v>27</v>
      </c>
      <c r="E49" s="52" t="n">
        <v>8750</v>
      </c>
      <c r="F49" s="53" t="n">
        <v>8750</v>
      </c>
      <c r="G49" s="54" t="n">
        <f aca="false">F49</f>
        <v>8750</v>
      </c>
      <c r="H49" s="53"/>
      <c r="I49" s="49" t="n">
        <f aca="false">F49/E49*100</f>
        <v>100</v>
      </c>
      <c r="M49" s="96"/>
    </row>
    <row r="50" customFormat="false" ht="12.6" hidden="false" customHeight="true" outlineLevel="0" collapsed="false">
      <c r="A50" s="116"/>
      <c r="B50" s="117"/>
      <c r="C50" s="55" t="s">
        <v>28</v>
      </c>
      <c r="D50" s="56" t="s">
        <v>29</v>
      </c>
      <c r="E50" s="106" t="n">
        <v>80</v>
      </c>
      <c r="F50" s="119" t="n">
        <v>80</v>
      </c>
      <c r="G50" s="54" t="n">
        <f aca="false">F50</f>
        <v>80</v>
      </c>
      <c r="H50" s="53"/>
      <c r="I50" s="49"/>
      <c r="M50" s="96"/>
    </row>
    <row r="51" customFormat="false" ht="12.6" hidden="false" customHeight="true" outlineLevel="0" collapsed="false">
      <c r="A51" s="69"/>
      <c r="B51" s="70"/>
      <c r="C51" s="55" t="s">
        <v>30</v>
      </c>
      <c r="D51" s="122" t="s">
        <v>31</v>
      </c>
      <c r="E51" s="106" t="n">
        <v>5500</v>
      </c>
      <c r="F51" s="119" t="n">
        <v>5500</v>
      </c>
      <c r="G51" s="123" t="n">
        <f aca="false">F51</f>
        <v>5500</v>
      </c>
      <c r="H51" s="124"/>
      <c r="I51" s="49" t="n">
        <f aca="false">F51/E51*100</f>
        <v>100</v>
      </c>
      <c r="M51" s="96"/>
    </row>
    <row r="52" customFormat="false" ht="12.6" hidden="false" customHeight="true" outlineLevel="0" collapsed="false">
      <c r="A52" s="74" t="s">
        <v>74</v>
      </c>
      <c r="B52" s="75"/>
      <c r="C52" s="32"/>
      <c r="D52" s="77" t="s">
        <v>75</v>
      </c>
      <c r="E52" s="34" t="n">
        <f aca="false">SUM(E53,E58)</f>
        <v>216200</v>
      </c>
      <c r="F52" s="111" t="n">
        <f aca="false">SUM(F53,F58)</f>
        <v>63200</v>
      </c>
      <c r="G52" s="111" t="n">
        <f aca="false">SUM(G53,G58)</f>
        <v>63200</v>
      </c>
      <c r="H52" s="111" t="n">
        <f aca="false">SUM(H53,H58)</f>
        <v>0</v>
      </c>
      <c r="I52" s="112" t="n">
        <f aca="false">F52/E52*100</f>
        <v>29.2321924144311</v>
      </c>
      <c r="M52" s="96"/>
    </row>
    <row r="53" customFormat="false" ht="12.6" hidden="false" customHeight="true" outlineLevel="0" collapsed="false">
      <c r="A53" s="125"/>
      <c r="B53" s="126" t="s">
        <v>76</v>
      </c>
      <c r="C53" s="127"/>
      <c r="D53" s="128" t="s">
        <v>77</v>
      </c>
      <c r="E53" s="84" t="n">
        <f aca="false">SUM(E54:E57)</f>
        <v>215000</v>
      </c>
      <c r="F53" s="85" t="n">
        <f aca="false">SUM(F54:F57)</f>
        <v>62000</v>
      </c>
      <c r="G53" s="85" t="n">
        <f aca="false">SUM(G54:G57)</f>
        <v>62000</v>
      </c>
      <c r="H53" s="85" t="n">
        <f aca="false">SUM(H54:H57)</f>
        <v>0</v>
      </c>
      <c r="I53" s="86" t="n">
        <f aca="false">F53*100/E53</f>
        <v>28.8372093023256</v>
      </c>
      <c r="M53" s="96"/>
    </row>
    <row r="54" customFormat="false" ht="12.6" hidden="false" customHeight="true" outlineLevel="0" collapsed="false">
      <c r="A54" s="129"/>
      <c r="B54" s="130"/>
      <c r="C54" s="131" t="s">
        <v>78</v>
      </c>
      <c r="D54" s="132" t="s">
        <v>79</v>
      </c>
      <c r="E54" s="133"/>
      <c r="F54" s="134"/>
      <c r="G54" s="135"/>
      <c r="H54" s="136"/>
      <c r="I54" s="137"/>
      <c r="J54" s="138"/>
      <c r="M54" s="96"/>
    </row>
    <row r="55" customFormat="false" ht="12.6" hidden="false" customHeight="true" outlineLevel="0" collapsed="false">
      <c r="A55" s="139"/>
      <c r="B55" s="140"/>
      <c r="C55" s="141"/>
      <c r="D55" s="142" t="s">
        <v>80</v>
      </c>
      <c r="E55" s="143" t="n">
        <v>27000</v>
      </c>
      <c r="F55" s="144" t="n">
        <v>1000</v>
      </c>
      <c r="G55" s="145" t="n">
        <f aca="false">F55</f>
        <v>1000</v>
      </c>
      <c r="H55" s="144"/>
      <c r="I55" s="49" t="n">
        <f aca="false">F55/E55*100</f>
        <v>3.7037037037037</v>
      </c>
      <c r="M55" s="96"/>
    </row>
    <row r="56" customFormat="false" ht="12.6" hidden="false" customHeight="true" outlineLevel="0" collapsed="false">
      <c r="A56" s="139"/>
      <c r="B56" s="140"/>
      <c r="C56" s="146" t="s">
        <v>28</v>
      </c>
      <c r="D56" s="56" t="s">
        <v>29</v>
      </c>
      <c r="E56" s="147" t="n">
        <v>187000</v>
      </c>
      <c r="F56" s="136" t="n">
        <v>60000</v>
      </c>
      <c r="G56" s="54" t="n">
        <f aca="false">F56</f>
        <v>60000</v>
      </c>
      <c r="H56" s="58"/>
      <c r="I56" s="148" t="n">
        <f aca="false">F56/E56*100</f>
        <v>32.0855614973262</v>
      </c>
      <c r="M56" s="96"/>
    </row>
    <row r="57" customFormat="false" ht="12.6" hidden="false" customHeight="true" outlineLevel="0" collapsed="false">
      <c r="A57" s="129"/>
      <c r="B57" s="149"/>
      <c r="C57" s="150" t="s">
        <v>30</v>
      </c>
      <c r="D57" s="151" t="s">
        <v>31</v>
      </c>
      <c r="E57" s="152" t="n">
        <v>1000</v>
      </c>
      <c r="F57" s="153" t="n">
        <v>1000</v>
      </c>
      <c r="G57" s="154" t="n">
        <f aca="false">F57</f>
        <v>1000</v>
      </c>
      <c r="H57" s="153"/>
      <c r="I57" s="49" t="n">
        <f aca="false">F57/E57*100</f>
        <v>100</v>
      </c>
      <c r="M57" s="96"/>
    </row>
    <row r="58" customFormat="false" ht="12.6" hidden="false" customHeight="true" outlineLevel="0" collapsed="false">
      <c r="A58" s="42"/>
      <c r="B58" s="37" t="s">
        <v>81</v>
      </c>
      <c r="C58" s="38"/>
      <c r="D58" s="39" t="s">
        <v>82</v>
      </c>
      <c r="E58" s="40" t="n">
        <f aca="false">SUM(E59:E59)</f>
        <v>1200</v>
      </c>
      <c r="F58" s="40" t="n">
        <f aca="false">SUM(F59:F59)</f>
        <v>1200</v>
      </c>
      <c r="G58" s="40" t="n">
        <f aca="false">SUM(G59:G59)</f>
        <v>1200</v>
      </c>
      <c r="H58" s="40" t="n">
        <f aca="false">SUM(H59:H59)</f>
        <v>0</v>
      </c>
      <c r="I58" s="41" t="n">
        <f aca="false">SUM(I59:I59)</f>
        <v>100</v>
      </c>
      <c r="M58" s="96"/>
    </row>
    <row r="59" customFormat="false" ht="12.6" hidden="false" customHeight="true" outlineLevel="0" collapsed="false">
      <c r="A59" s="69"/>
      <c r="B59" s="155"/>
      <c r="C59" s="50" t="s">
        <v>54</v>
      </c>
      <c r="D59" s="51" t="s">
        <v>55</v>
      </c>
      <c r="E59" s="53" t="n">
        <v>1200</v>
      </c>
      <c r="F59" s="53" t="n">
        <v>1200</v>
      </c>
      <c r="G59" s="54" t="n">
        <f aca="false">F59</f>
        <v>1200</v>
      </c>
      <c r="H59" s="53"/>
      <c r="I59" s="49" t="n">
        <f aca="false">F59/E59*100</f>
        <v>100</v>
      </c>
      <c r="M59" s="96"/>
    </row>
    <row r="60" customFormat="false" ht="12.6" hidden="false" customHeight="true" outlineLevel="0" collapsed="false">
      <c r="A60" s="74" t="s">
        <v>83</v>
      </c>
      <c r="B60" s="75"/>
      <c r="C60" s="32"/>
      <c r="D60" s="33" t="s">
        <v>84</v>
      </c>
      <c r="E60" s="34" t="n">
        <f aca="false">SUM(E61,E65,E68)</f>
        <v>87629</v>
      </c>
      <c r="F60" s="34" t="n">
        <f aca="false">SUM(F61,F65,F68)</f>
        <v>156845</v>
      </c>
      <c r="G60" s="34" t="n">
        <f aca="false">SUM(G61,G65,G68)</f>
        <v>156845</v>
      </c>
      <c r="H60" s="34" t="n">
        <f aca="false">SUM(H61,H65,H68)</f>
        <v>0</v>
      </c>
      <c r="I60" s="35" t="n">
        <f aca="false">F60/E60*100</f>
        <v>178.987549783747</v>
      </c>
      <c r="M60" s="96"/>
    </row>
    <row r="61" customFormat="false" ht="12.6" hidden="false" customHeight="true" outlineLevel="0" collapsed="false">
      <c r="A61" s="36"/>
      <c r="B61" s="37" t="s">
        <v>85</v>
      </c>
      <c r="C61" s="38"/>
      <c r="D61" s="39" t="s">
        <v>86</v>
      </c>
      <c r="E61" s="40" t="n">
        <f aca="false">SUM(E64,)</f>
        <v>44264</v>
      </c>
      <c r="F61" s="40" t="n">
        <f aca="false">SUM(F64,)</f>
        <v>56745</v>
      </c>
      <c r="G61" s="40" t="n">
        <f aca="false">SUM(G64,)</f>
        <v>56745</v>
      </c>
      <c r="H61" s="40" t="n">
        <f aca="false">SUM(H64,)</f>
        <v>0</v>
      </c>
      <c r="I61" s="156" t="n">
        <f aca="false">SUM(I64,)</f>
        <v>128.196728718598</v>
      </c>
      <c r="M61" s="96"/>
    </row>
    <row r="62" customFormat="false" ht="12.6" hidden="false" customHeight="true" outlineLevel="0" collapsed="false">
      <c r="A62" s="42"/>
      <c r="B62" s="43"/>
      <c r="C62" s="61"/>
      <c r="D62" s="56" t="s">
        <v>38</v>
      </c>
      <c r="E62" s="57"/>
      <c r="F62" s="58"/>
      <c r="G62" s="59"/>
      <c r="H62" s="58"/>
      <c r="I62" s="95"/>
      <c r="M62" s="157"/>
    </row>
    <row r="63" customFormat="false" ht="12.6" hidden="false" customHeight="true" outlineLevel="0" collapsed="false">
      <c r="A63" s="116"/>
      <c r="B63" s="117"/>
      <c r="C63" s="61"/>
      <c r="D63" s="56" t="s">
        <v>39</v>
      </c>
      <c r="E63" s="57"/>
      <c r="F63" s="58"/>
      <c r="G63" s="59"/>
      <c r="H63" s="58"/>
      <c r="I63" s="95"/>
      <c r="M63" s="135"/>
    </row>
    <row r="64" customFormat="false" ht="12.6" hidden="false" customHeight="true" outlineLevel="0" collapsed="false">
      <c r="A64" s="42"/>
      <c r="B64" s="158"/>
      <c r="C64" s="159" t="s">
        <v>37</v>
      </c>
      <c r="D64" s="160" t="s">
        <v>40</v>
      </c>
      <c r="E64" s="161" t="n">
        <v>44264</v>
      </c>
      <c r="F64" s="162" t="n">
        <v>56745</v>
      </c>
      <c r="G64" s="163" t="n">
        <f aca="false">F64</f>
        <v>56745</v>
      </c>
      <c r="H64" s="162"/>
      <c r="I64" s="164" t="n">
        <f aca="false">F64/E64*100</f>
        <v>128.196728718598</v>
      </c>
      <c r="M64" s="135"/>
    </row>
    <row r="65" customFormat="false" ht="12.6" hidden="false" customHeight="true" outlineLevel="0" collapsed="false">
      <c r="A65" s="42"/>
      <c r="B65" s="98" t="s">
        <v>87</v>
      </c>
      <c r="C65" s="165"/>
      <c r="D65" s="166" t="s">
        <v>88</v>
      </c>
      <c r="E65" s="167" t="n">
        <f aca="false">SUM(E66:E67)</f>
        <v>18514</v>
      </c>
      <c r="F65" s="167" t="n">
        <f aca="false">SUM(F66:F67)</f>
        <v>100100</v>
      </c>
      <c r="G65" s="167" t="n">
        <f aca="false">SUM(G66:G67)</f>
        <v>100100</v>
      </c>
      <c r="H65" s="167" t="n">
        <f aca="false">SUM(H66:H67)</f>
        <v>0</v>
      </c>
      <c r="I65" s="168" t="n">
        <f aca="false">SUM(I66:I67)</f>
        <v>643.065059194092</v>
      </c>
      <c r="M65" s="114"/>
    </row>
    <row r="66" customFormat="false" ht="12.6" hidden="false" customHeight="true" outlineLevel="0" collapsed="false">
      <c r="A66" s="42"/>
      <c r="B66" s="89"/>
      <c r="C66" s="50" t="s">
        <v>54</v>
      </c>
      <c r="D66" s="51" t="s">
        <v>55</v>
      </c>
      <c r="E66" s="169" t="n">
        <v>100</v>
      </c>
      <c r="F66" s="105" t="n">
        <v>100</v>
      </c>
      <c r="G66" s="105" t="n">
        <f aca="false">F66</f>
        <v>100</v>
      </c>
      <c r="H66" s="105"/>
      <c r="I66" s="49" t="n">
        <f aca="false">F66/E66*100</f>
        <v>100</v>
      </c>
      <c r="M66" s="114"/>
    </row>
    <row r="67" customFormat="false" ht="12.6" hidden="false" customHeight="true" outlineLevel="0" collapsed="false">
      <c r="A67" s="42"/>
      <c r="B67" s="158"/>
      <c r="C67" s="170" t="s">
        <v>30</v>
      </c>
      <c r="D67" s="171" t="s">
        <v>31</v>
      </c>
      <c r="E67" s="172" t="n">
        <v>18414</v>
      </c>
      <c r="F67" s="173" t="n">
        <v>100000</v>
      </c>
      <c r="G67" s="174" t="n">
        <f aca="false">F67</f>
        <v>100000</v>
      </c>
      <c r="H67" s="173"/>
      <c r="I67" s="164" t="n">
        <f aca="false">F67/E67*100</f>
        <v>543.065059194092</v>
      </c>
      <c r="M67" s="96"/>
    </row>
    <row r="68" customFormat="false" ht="12.6" hidden="false" customHeight="true" outlineLevel="0" collapsed="false">
      <c r="A68" s="42"/>
      <c r="B68" s="98" t="s">
        <v>89</v>
      </c>
      <c r="C68" s="44"/>
      <c r="D68" s="175" t="s">
        <v>90</v>
      </c>
      <c r="E68" s="167" t="n">
        <f aca="false">SUM(E69)</f>
        <v>24851</v>
      </c>
      <c r="F68" s="167" t="n">
        <f aca="false">SUM(F69)</f>
        <v>0</v>
      </c>
      <c r="G68" s="167" t="n">
        <f aca="false">SUM(G69)</f>
        <v>0</v>
      </c>
      <c r="H68" s="167" t="n">
        <f aca="false">SUM(H69)</f>
        <v>0</v>
      </c>
      <c r="I68" s="168" t="n">
        <f aca="false">SUM(I69:I70)</f>
        <v>0</v>
      </c>
      <c r="M68" s="96"/>
    </row>
    <row r="69" customFormat="false" ht="12.6" hidden="false" customHeight="true" outlineLevel="0" collapsed="false">
      <c r="A69" s="42"/>
      <c r="B69" s="43"/>
      <c r="C69" s="61"/>
      <c r="D69" s="56" t="s">
        <v>38</v>
      </c>
      <c r="E69" s="57" t="n">
        <v>24851</v>
      </c>
      <c r="F69" s="57" t="n">
        <v>0</v>
      </c>
      <c r="G69" s="58" t="n">
        <f aca="false">F69</f>
        <v>0</v>
      </c>
      <c r="H69" s="57"/>
      <c r="I69" s="68" t="n">
        <f aca="false">F69/E69*100</f>
        <v>0</v>
      </c>
      <c r="M69" s="96"/>
    </row>
    <row r="70" customFormat="false" ht="12.6" hidden="false" customHeight="true" outlineLevel="0" collapsed="false">
      <c r="A70" s="42"/>
      <c r="B70" s="43"/>
      <c r="C70" s="61"/>
      <c r="D70" s="56" t="s">
        <v>39</v>
      </c>
      <c r="E70" s="57"/>
      <c r="F70" s="57"/>
      <c r="G70" s="58"/>
      <c r="H70" s="57"/>
      <c r="I70" s="176"/>
      <c r="M70" s="96"/>
    </row>
    <row r="71" customFormat="false" ht="12.6" hidden="false" customHeight="true" outlineLevel="0" collapsed="false">
      <c r="A71" s="69"/>
      <c r="B71" s="70"/>
      <c r="C71" s="44" t="s">
        <v>37</v>
      </c>
      <c r="D71" s="71" t="s">
        <v>40</v>
      </c>
      <c r="E71" s="46"/>
      <c r="F71" s="46"/>
      <c r="G71" s="47"/>
      <c r="H71" s="46"/>
      <c r="I71" s="177"/>
      <c r="M71" s="96"/>
    </row>
    <row r="72" customFormat="false" ht="12.6" hidden="false" customHeight="true" outlineLevel="0" collapsed="false">
      <c r="A72" s="178"/>
      <c r="B72" s="179"/>
      <c r="C72" s="180"/>
      <c r="D72" s="181" t="s">
        <v>91</v>
      </c>
      <c r="E72" s="182"/>
      <c r="F72" s="182"/>
      <c r="G72" s="183"/>
      <c r="H72" s="182"/>
      <c r="I72" s="184"/>
      <c r="M72" s="96"/>
    </row>
    <row r="73" customFormat="false" ht="12.6" hidden="false" customHeight="true" outlineLevel="0" collapsed="false">
      <c r="A73" s="74" t="s">
        <v>92</v>
      </c>
      <c r="B73" s="75"/>
      <c r="C73" s="76"/>
      <c r="D73" s="77" t="s">
        <v>93</v>
      </c>
      <c r="E73" s="78" t="n">
        <f aca="false">SUM(E75,E79,E83)</f>
        <v>7854</v>
      </c>
      <c r="F73" s="78" t="n">
        <f aca="false">SUM(F75,F79,F83)</f>
        <v>1300</v>
      </c>
      <c r="G73" s="78" t="n">
        <f aca="false">SUM(G75,G79,G83)</f>
        <v>1300</v>
      </c>
      <c r="H73" s="78" t="n">
        <f aca="false">SUM(H75,H79,H83)</f>
        <v>0</v>
      </c>
      <c r="I73" s="185" t="n">
        <f aca="false">SUM(I75)</f>
        <v>104.838709677419</v>
      </c>
      <c r="M73" s="96"/>
    </row>
    <row r="74" customFormat="false" ht="12.6" hidden="false" customHeight="true" outlineLevel="0" collapsed="false">
      <c r="A74" s="36"/>
      <c r="B74" s="186"/>
      <c r="C74" s="187"/>
      <c r="D74" s="188" t="s">
        <v>91</v>
      </c>
      <c r="E74" s="189"/>
      <c r="F74" s="190"/>
      <c r="G74" s="191"/>
      <c r="H74" s="192"/>
      <c r="I74" s="193"/>
      <c r="M74" s="96"/>
    </row>
    <row r="75" customFormat="false" ht="12.6" hidden="false" customHeight="true" outlineLevel="0" collapsed="false">
      <c r="A75" s="42"/>
      <c r="B75" s="98" t="s">
        <v>94</v>
      </c>
      <c r="C75" s="165"/>
      <c r="D75" s="166" t="s">
        <v>95</v>
      </c>
      <c r="E75" s="167" t="n">
        <f aca="false">SUM(E78)</f>
        <v>1240</v>
      </c>
      <c r="F75" s="194" t="n">
        <f aca="false">SUM(F78)</f>
        <v>1300</v>
      </c>
      <c r="G75" s="194" t="n">
        <f aca="false">SUM(G78)</f>
        <v>1300</v>
      </c>
      <c r="H75" s="194" t="n">
        <f aca="false">SUM(H78)</f>
        <v>0</v>
      </c>
      <c r="I75" s="195" t="n">
        <f aca="false">F75*100/E75</f>
        <v>104.838709677419</v>
      </c>
      <c r="M75" s="96"/>
    </row>
    <row r="76" customFormat="false" ht="12.6" hidden="false" customHeight="true" outlineLevel="0" collapsed="false">
      <c r="A76" s="42"/>
      <c r="B76" s="43"/>
      <c r="C76" s="61"/>
      <c r="D76" s="56" t="s">
        <v>38</v>
      </c>
      <c r="E76" s="57"/>
      <c r="F76" s="58"/>
      <c r="G76" s="59"/>
      <c r="H76" s="58"/>
      <c r="I76" s="95"/>
      <c r="M76" s="96"/>
    </row>
    <row r="77" customFormat="false" ht="12.6" hidden="false" customHeight="true" outlineLevel="0" collapsed="false">
      <c r="A77" s="42"/>
      <c r="B77" s="43"/>
      <c r="C77" s="61"/>
      <c r="D77" s="56" t="s">
        <v>96</v>
      </c>
      <c r="E77" s="57"/>
      <c r="F77" s="58"/>
      <c r="G77" s="59"/>
      <c r="H77" s="58"/>
      <c r="I77" s="95"/>
      <c r="M77" s="114"/>
    </row>
    <row r="78" customFormat="false" ht="12.6" hidden="false" customHeight="true" outlineLevel="0" collapsed="false">
      <c r="A78" s="42"/>
      <c r="B78" s="158"/>
      <c r="C78" s="196" t="s">
        <v>37</v>
      </c>
      <c r="D78" s="197" t="s">
        <v>97</v>
      </c>
      <c r="E78" s="161" t="n">
        <v>1240</v>
      </c>
      <c r="F78" s="162" t="n">
        <v>1300</v>
      </c>
      <c r="G78" s="163" t="n">
        <f aca="false">F78</f>
        <v>1300</v>
      </c>
      <c r="H78" s="162"/>
      <c r="I78" s="164" t="n">
        <f aca="false">F78/E78*100</f>
        <v>104.838709677419</v>
      </c>
      <c r="M78" s="135"/>
    </row>
    <row r="79" customFormat="false" ht="12.6" hidden="false" customHeight="true" outlineLevel="0" collapsed="false">
      <c r="A79" s="116"/>
      <c r="B79" s="98" t="s">
        <v>98</v>
      </c>
      <c r="C79" s="198"/>
      <c r="D79" s="175" t="s">
        <v>99</v>
      </c>
      <c r="E79" s="167" t="n">
        <f aca="false">SUM(E82)</f>
        <v>6464</v>
      </c>
      <c r="F79" s="167" t="n">
        <f aca="false">SUM(F82)</f>
        <v>0</v>
      </c>
      <c r="G79" s="167" t="n">
        <f aca="false">SUM(G82)</f>
        <v>0</v>
      </c>
      <c r="H79" s="167" t="n">
        <f aca="false">SUM(H82)</f>
        <v>0</v>
      </c>
      <c r="I79" s="199" t="n">
        <f aca="false">F79*100/E79</f>
        <v>0</v>
      </c>
      <c r="M79" s="135"/>
    </row>
    <row r="80" customFormat="false" ht="12.6" hidden="false" customHeight="true" outlineLevel="0" collapsed="false">
      <c r="A80" s="116"/>
      <c r="B80" s="43"/>
      <c r="C80" s="61"/>
      <c r="D80" s="56" t="s">
        <v>38</v>
      </c>
      <c r="E80" s="57"/>
      <c r="F80" s="58"/>
      <c r="G80" s="59"/>
      <c r="H80" s="58"/>
      <c r="I80" s="60"/>
      <c r="M80" s="135"/>
    </row>
    <row r="81" customFormat="false" ht="12.6" hidden="false" customHeight="true" outlineLevel="0" collapsed="false">
      <c r="A81" s="116"/>
      <c r="B81" s="43"/>
      <c r="C81" s="61"/>
      <c r="D81" s="56" t="s">
        <v>96</v>
      </c>
      <c r="E81" s="57"/>
      <c r="F81" s="58"/>
      <c r="G81" s="59"/>
      <c r="H81" s="58"/>
      <c r="I81" s="60"/>
      <c r="M81" s="135"/>
    </row>
    <row r="82" customFormat="false" ht="12.6" hidden="false" customHeight="true" outlineLevel="0" collapsed="false">
      <c r="A82" s="200"/>
      <c r="B82" s="158"/>
      <c r="C82" s="196" t="s">
        <v>37</v>
      </c>
      <c r="D82" s="197" t="s">
        <v>97</v>
      </c>
      <c r="E82" s="161" t="n">
        <v>6464</v>
      </c>
      <c r="F82" s="162" t="n">
        <v>0</v>
      </c>
      <c r="G82" s="163" t="n">
        <f aca="false">F82</f>
        <v>0</v>
      </c>
      <c r="H82" s="162"/>
      <c r="I82" s="164" t="n">
        <f aca="false">F82/E82*100</f>
        <v>0</v>
      </c>
      <c r="M82" s="135"/>
    </row>
    <row r="83" customFormat="false" ht="42.75" hidden="false" customHeight="true" outlineLevel="0" collapsed="false">
      <c r="A83" s="116"/>
      <c r="B83" s="37" t="s">
        <v>100</v>
      </c>
      <c r="C83" s="201"/>
      <c r="D83" s="202" t="s">
        <v>101</v>
      </c>
      <c r="E83" s="40" t="n">
        <f aca="false">SUM(E84:E86)</f>
        <v>150</v>
      </c>
      <c r="F83" s="40" t="n">
        <f aca="false">SUM(F84:F86)</f>
        <v>0</v>
      </c>
      <c r="G83" s="40" t="n">
        <f aca="false">SUM(G84:G86)</f>
        <v>0</v>
      </c>
      <c r="H83" s="40" t="n">
        <f aca="false">SUM(H84:H86)</f>
        <v>0</v>
      </c>
      <c r="I83" s="156" t="n">
        <f aca="false">SUM(I84:I86)</f>
        <v>0</v>
      </c>
      <c r="M83" s="135"/>
    </row>
    <row r="84" customFormat="false" ht="12.6" hidden="false" customHeight="true" outlineLevel="0" collapsed="false">
      <c r="A84" s="116"/>
      <c r="B84" s="43"/>
      <c r="C84" s="61"/>
      <c r="D84" s="56" t="s">
        <v>38</v>
      </c>
      <c r="E84" s="57"/>
      <c r="F84" s="57"/>
      <c r="G84" s="58"/>
      <c r="H84" s="57"/>
      <c r="I84" s="176"/>
      <c r="M84" s="135"/>
    </row>
    <row r="85" customFormat="false" ht="12.6" hidden="false" customHeight="true" outlineLevel="0" collapsed="false">
      <c r="A85" s="116"/>
      <c r="B85" s="43"/>
      <c r="C85" s="61"/>
      <c r="D85" s="56" t="s">
        <v>96</v>
      </c>
      <c r="E85" s="57"/>
      <c r="F85" s="57"/>
      <c r="G85" s="58"/>
      <c r="H85" s="57"/>
      <c r="I85" s="176"/>
      <c r="M85" s="135"/>
    </row>
    <row r="86" customFormat="false" ht="12.6" hidden="false" customHeight="true" outlineLevel="0" collapsed="false">
      <c r="A86" s="200"/>
      <c r="B86" s="70"/>
      <c r="C86" s="198" t="s">
        <v>37</v>
      </c>
      <c r="D86" s="45" t="s">
        <v>97</v>
      </c>
      <c r="E86" s="46" t="n">
        <v>150</v>
      </c>
      <c r="F86" s="46" t="n">
        <v>0</v>
      </c>
      <c r="G86" s="47" t="n">
        <f aca="false">F86</f>
        <v>0</v>
      </c>
      <c r="H86" s="46"/>
      <c r="I86" s="177" t="n">
        <f aca="false">F86/E86*100</f>
        <v>0</v>
      </c>
      <c r="M86" s="135"/>
    </row>
    <row r="87" customFormat="false" ht="12.6" hidden="false" customHeight="true" outlineLevel="0" collapsed="false">
      <c r="A87" s="203" t="s">
        <v>102</v>
      </c>
      <c r="B87" s="75"/>
      <c r="C87" s="75"/>
      <c r="D87" s="101" t="s">
        <v>103</v>
      </c>
      <c r="E87" s="204" t="n">
        <f aca="false">SUM(E88)</f>
        <v>500</v>
      </c>
      <c r="F87" s="204" t="n">
        <f aca="false">SUM(F88:F91)</f>
        <v>380000</v>
      </c>
      <c r="G87" s="205" t="n">
        <f aca="false">SUM(G88)</f>
        <v>0</v>
      </c>
      <c r="H87" s="204" t="n">
        <f aca="false">SUM(H88)</f>
        <v>380000</v>
      </c>
      <c r="I87" s="206" t="n">
        <f aca="false">SUM(I88)</f>
        <v>0</v>
      </c>
      <c r="M87" s="87"/>
    </row>
    <row r="88" customFormat="false" ht="12.6" hidden="false" customHeight="true" outlineLevel="0" collapsed="false">
      <c r="A88" s="207"/>
      <c r="B88" s="208" t="s">
        <v>104</v>
      </c>
      <c r="C88" s="208"/>
      <c r="D88" s="209" t="s">
        <v>105</v>
      </c>
      <c r="E88" s="210" t="n">
        <f aca="false">SUM(E89:E89)</f>
        <v>500</v>
      </c>
      <c r="F88" s="210" t="n">
        <f aca="false">SUM(F89:F89)</f>
        <v>0</v>
      </c>
      <c r="G88" s="210" t="n">
        <f aca="false">SUM(G89:G91)</f>
        <v>0</v>
      </c>
      <c r="H88" s="210" t="n">
        <f aca="false">SUM(H89:H91)</f>
        <v>380000</v>
      </c>
      <c r="I88" s="211" t="n">
        <f aca="false">SUM(I89:I89)</f>
        <v>0</v>
      </c>
      <c r="M88" s="87"/>
    </row>
    <row r="89" customFormat="false" ht="12.6" hidden="false" customHeight="true" outlineLevel="0" collapsed="false">
      <c r="A89" s="207"/>
      <c r="B89" s="140"/>
      <c r="C89" s="44" t="s">
        <v>72</v>
      </c>
      <c r="D89" s="51" t="s">
        <v>73</v>
      </c>
      <c r="E89" s="212" t="n">
        <v>500</v>
      </c>
      <c r="F89" s="213"/>
      <c r="G89" s="213"/>
      <c r="H89" s="213"/>
      <c r="I89" s="49" t="n">
        <f aca="false">F89/E89*100</f>
        <v>0</v>
      </c>
      <c r="M89" s="87"/>
    </row>
    <row r="90" customFormat="false" ht="12.6" hidden="false" customHeight="true" outlineLevel="0" collapsed="false">
      <c r="A90" s="207"/>
      <c r="B90" s="140"/>
      <c r="C90" s="55" t="s">
        <v>106</v>
      </c>
      <c r="D90" s="56" t="s">
        <v>33</v>
      </c>
      <c r="E90" s="214"/>
      <c r="F90" s="215" t="n">
        <v>380000</v>
      </c>
      <c r="G90" s="216"/>
      <c r="H90" s="215" t="n">
        <f aca="false">F90</f>
        <v>380000</v>
      </c>
      <c r="I90" s="60" t="n">
        <v>0</v>
      </c>
      <c r="M90" s="87"/>
    </row>
    <row r="91" customFormat="false" ht="12.6" hidden="false" customHeight="true" outlineLevel="0" collapsed="false">
      <c r="A91" s="217"/>
      <c r="B91" s="218"/>
      <c r="C91" s="44"/>
      <c r="D91" s="219" t="s">
        <v>34</v>
      </c>
      <c r="E91" s="220"/>
      <c r="F91" s="221"/>
      <c r="G91" s="222"/>
      <c r="H91" s="221"/>
      <c r="I91" s="49"/>
      <c r="M91" s="87"/>
    </row>
    <row r="92" customFormat="false" ht="12.6" hidden="false" customHeight="true" outlineLevel="0" collapsed="false">
      <c r="A92" s="178"/>
      <c r="B92" s="179"/>
      <c r="C92" s="223"/>
      <c r="D92" s="181" t="s">
        <v>107</v>
      </c>
      <c r="E92" s="224"/>
      <c r="F92" s="225"/>
      <c r="G92" s="226"/>
      <c r="H92" s="225"/>
      <c r="I92" s="227"/>
      <c r="M92" s="96"/>
    </row>
    <row r="93" customFormat="false" ht="12.6" hidden="false" customHeight="true" outlineLevel="0" collapsed="false">
      <c r="A93" s="178"/>
      <c r="B93" s="179"/>
      <c r="C93" s="223"/>
      <c r="D93" s="181" t="s">
        <v>108</v>
      </c>
      <c r="E93" s="224"/>
      <c r="F93" s="225"/>
      <c r="G93" s="226"/>
      <c r="H93" s="225"/>
      <c r="I93" s="228"/>
      <c r="M93" s="96"/>
    </row>
    <row r="94" customFormat="false" ht="12.6" hidden="false" customHeight="true" outlineLevel="0" collapsed="false">
      <c r="A94" s="74" t="s">
        <v>109</v>
      </c>
      <c r="B94" s="75"/>
      <c r="C94" s="76"/>
      <c r="D94" s="77" t="s">
        <v>110</v>
      </c>
      <c r="E94" s="78" t="n">
        <f aca="false">SUM(E95,E127,E102,E132,E114)</f>
        <v>7140127</v>
      </c>
      <c r="F94" s="79" t="n">
        <f aca="false">SUM(F95,F127,F102,F132,F114)</f>
        <v>9053380</v>
      </c>
      <c r="G94" s="79" t="n">
        <f aca="false">SUM(G95,G127,G102,G132,G114)</f>
        <v>9053380</v>
      </c>
      <c r="H94" s="79" t="n">
        <f aca="false">SUM(H95,H127,H102,H132,H114)</f>
        <v>0</v>
      </c>
      <c r="I94" s="80" t="n">
        <f aca="false">F94/E94*100</f>
        <v>126.795783884516</v>
      </c>
      <c r="M94" s="81"/>
    </row>
    <row r="95" customFormat="false" ht="12.6" hidden="false" customHeight="true" outlineLevel="0" collapsed="false">
      <c r="A95" s="42"/>
      <c r="B95" s="37" t="s">
        <v>111</v>
      </c>
      <c r="C95" s="38"/>
      <c r="D95" s="39" t="s">
        <v>112</v>
      </c>
      <c r="E95" s="229" t="n">
        <f aca="false">SUM(E98,E97)</f>
        <v>11500</v>
      </c>
      <c r="F95" s="194" t="n">
        <f aca="false">SUM(F98,F97)</f>
        <v>11400</v>
      </c>
      <c r="G95" s="194" t="n">
        <f aca="false">SUM(G98,G97)</f>
        <v>11400</v>
      </c>
      <c r="H95" s="194" t="n">
        <f aca="false">SUM(H98,H97)</f>
        <v>0</v>
      </c>
      <c r="I95" s="195" t="n">
        <f aca="false">F95*100/E95</f>
        <v>99.1304347826087</v>
      </c>
      <c r="M95" s="157"/>
    </row>
    <row r="96" customFormat="false" ht="12.6" hidden="false" customHeight="true" outlineLevel="0" collapsed="false">
      <c r="A96" s="42"/>
      <c r="B96" s="43"/>
      <c r="C96" s="61"/>
      <c r="D96" s="56" t="s">
        <v>113</v>
      </c>
      <c r="E96" s="57"/>
      <c r="F96" s="58"/>
      <c r="G96" s="59"/>
      <c r="H96" s="58"/>
      <c r="I96" s="95"/>
      <c r="M96" s="135"/>
    </row>
    <row r="97" customFormat="false" ht="12.6" hidden="false" customHeight="true" outlineLevel="0" collapsed="false">
      <c r="A97" s="42"/>
      <c r="B97" s="43"/>
      <c r="C97" s="44" t="s">
        <v>114</v>
      </c>
      <c r="D97" s="45" t="s">
        <v>115</v>
      </c>
      <c r="E97" s="46" t="n">
        <v>11000</v>
      </c>
      <c r="F97" s="47" t="n">
        <v>11000</v>
      </c>
      <c r="G97" s="48" t="n">
        <f aca="false">F97</f>
        <v>11000</v>
      </c>
      <c r="H97" s="47"/>
      <c r="I97" s="49" t="n">
        <f aca="false">F97/E97*100</f>
        <v>100</v>
      </c>
      <c r="M97" s="87"/>
    </row>
    <row r="98" customFormat="false" ht="12.6" hidden="false" customHeight="true" outlineLevel="0" collapsed="false">
      <c r="A98" s="42"/>
      <c r="B98" s="158"/>
      <c r="C98" s="159" t="s">
        <v>116</v>
      </c>
      <c r="D98" s="171" t="s">
        <v>117</v>
      </c>
      <c r="E98" s="161" t="n">
        <v>500</v>
      </c>
      <c r="F98" s="162" t="n">
        <v>400</v>
      </c>
      <c r="G98" s="163" t="n">
        <f aca="false">F98</f>
        <v>400</v>
      </c>
      <c r="H98" s="162"/>
      <c r="I98" s="230" t="n">
        <f aca="false">F98/E98*100</f>
        <v>80</v>
      </c>
      <c r="M98" s="96"/>
    </row>
    <row r="99" customFormat="false" ht="12.6" hidden="false" customHeight="true" outlineLevel="0" collapsed="false">
      <c r="A99" s="42"/>
      <c r="B99" s="43"/>
      <c r="C99" s="61"/>
      <c r="D99" s="231" t="s">
        <v>118</v>
      </c>
      <c r="E99" s="91"/>
      <c r="F99" s="92"/>
      <c r="G99" s="232"/>
      <c r="H99" s="233"/>
      <c r="I99" s="93"/>
      <c r="M99" s="96"/>
    </row>
    <row r="100" customFormat="false" ht="12.6" hidden="false" customHeight="true" outlineLevel="0" collapsed="false">
      <c r="A100" s="42"/>
      <c r="B100" s="43"/>
      <c r="C100" s="61"/>
      <c r="D100" s="231" t="s">
        <v>119</v>
      </c>
      <c r="E100" s="91"/>
      <c r="F100" s="92"/>
      <c r="G100" s="232"/>
      <c r="H100" s="233"/>
      <c r="I100" s="93"/>
      <c r="M100" s="96"/>
    </row>
    <row r="101" customFormat="false" ht="12.6" hidden="false" customHeight="true" outlineLevel="0" collapsed="false">
      <c r="A101" s="42"/>
      <c r="B101" s="43"/>
      <c r="C101" s="61"/>
      <c r="D101" s="231" t="s">
        <v>120</v>
      </c>
      <c r="E101" s="91"/>
      <c r="F101" s="92"/>
      <c r="G101" s="232"/>
      <c r="H101" s="233"/>
      <c r="I101" s="93"/>
      <c r="M101" s="234"/>
    </row>
    <row r="102" customFormat="false" ht="12.6" hidden="false" customHeight="true" outlineLevel="0" collapsed="false">
      <c r="A102" s="42"/>
      <c r="B102" s="98" t="s">
        <v>121</v>
      </c>
      <c r="C102" s="165"/>
      <c r="D102" s="166" t="s">
        <v>122</v>
      </c>
      <c r="E102" s="235" t="n">
        <f aca="false">SUM(E103:E110)</f>
        <v>2351707</v>
      </c>
      <c r="F102" s="235" t="n">
        <f aca="false">SUM(F103:F110)</f>
        <v>2670000</v>
      </c>
      <c r="G102" s="235" t="n">
        <f aca="false">SUM(G103:G110)</f>
        <v>2670000</v>
      </c>
      <c r="H102" s="235" t="n">
        <f aca="false">SUM(H103:H110)</f>
        <v>0</v>
      </c>
      <c r="I102" s="199" t="n">
        <f aca="false">F102*100/E102</f>
        <v>113.534551710736</v>
      </c>
      <c r="M102" s="234"/>
    </row>
    <row r="103" customFormat="false" ht="12.6" hidden="false" customHeight="true" outlineLevel="0" collapsed="false">
      <c r="A103" s="42"/>
      <c r="B103" s="43"/>
      <c r="C103" s="44" t="s">
        <v>123</v>
      </c>
      <c r="D103" s="45" t="s">
        <v>124</v>
      </c>
      <c r="E103" s="46" t="n">
        <v>1725827</v>
      </c>
      <c r="F103" s="47" t="n">
        <v>1854000</v>
      </c>
      <c r="G103" s="48" t="n">
        <f aca="false">F103</f>
        <v>1854000</v>
      </c>
      <c r="H103" s="47"/>
      <c r="I103" s="49" t="n">
        <f aca="false">F103/E103*100</f>
        <v>107.426758301962</v>
      </c>
      <c r="M103" s="113"/>
    </row>
    <row r="104" customFormat="false" ht="12.6" hidden="false" customHeight="true" outlineLevel="0" collapsed="false">
      <c r="A104" s="42"/>
      <c r="B104" s="43"/>
      <c r="C104" s="50" t="s">
        <v>125</v>
      </c>
      <c r="D104" s="51" t="s">
        <v>126</v>
      </c>
      <c r="E104" s="52" t="n">
        <v>451720</v>
      </c>
      <c r="F104" s="53" t="n">
        <v>621100</v>
      </c>
      <c r="G104" s="54" t="n">
        <f aca="false">F104</f>
        <v>621100</v>
      </c>
      <c r="H104" s="53"/>
      <c r="I104" s="49" t="n">
        <f aca="false">F104/E104*100</f>
        <v>137.496679358895</v>
      </c>
      <c r="M104" s="96"/>
    </row>
    <row r="105" customFormat="false" ht="12.6" hidden="false" customHeight="true" outlineLevel="0" collapsed="false">
      <c r="A105" s="42"/>
      <c r="B105" s="43"/>
      <c r="C105" s="50" t="s">
        <v>127</v>
      </c>
      <c r="D105" s="51" t="s">
        <v>128</v>
      </c>
      <c r="E105" s="52" t="n">
        <v>113220</v>
      </c>
      <c r="F105" s="53" t="n">
        <v>147700</v>
      </c>
      <c r="G105" s="54" t="n">
        <f aca="false">F105</f>
        <v>147700</v>
      </c>
      <c r="H105" s="53"/>
      <c r="I105" s="49" t="n">
        <f aca="false">F105/E105*100</f>
        <v>130.45398339516</v>
      </c>
      <c r="M105" s="236"/>
    </row>
    <row r="106" customFormat="false" ht="12.6" hidden="false" customHeight="true" outlineLevel="0" collapsed="false">
      <c r="A106" s="42"/>
      <c r="B106" s="43"/>
      <c r="C106" s="50" t="s">
        <v>129</v>
      </c>
      <c r="D106" s="51" t="s">
        <v>130</v>
      </c>
      <c r="E106" s="52" t="n">
        <v>12640</v>
      </c>
      <c r="F106" s="53" t="n">
        <v>9900</v>
      </c>
      <c r="G106" s="54" t="n">
        <f aca="false">F106</f>
        <v>9900</v>
      </c>
      <c r="H106" s="53"/>
      <c r="I106" s="49" t="n">
        <f aca="false">F106/E106*100</f>
        <v>78.3227848101266</v>
      </c>
      <c r="M106" s="236"/>
    </row>
    <row r="107" customFormat="false" ht="12.6" hidden="false" customHeight="true" outlineLevel="0" collapsed="false">
      <c r="A107" s="42"/>
      <c r="B107" s="43"/>
      <c r="C107" s="50" t="s">
        <v>131</v>
      </c>
      <c r="D107" s="51" t="s">
        <v>132</v>
      </c>
      <c r="E107" s="237" t="n">
        <v>15000</v>
      </c>
      <c r="F107" s="238" t="n">
        <v>8000</v>
      </c>
      <c r="G107" s="54" t="n">
        <f aca="false">F107</f>
        <v>8000</v>
      </c>
      <c r="H107" s="53"/>
      <c r="I107" s="49" t="n">
        <f aca="false">F107/E107*100</f>
        <v>53.3333333333333</v>
      </c>
      <c r="M107" s="96"/>
    </row>
    <row r="108" customFormat="false" ht="12.6" hidden="false" customHeight="true" outlineLevel="0" collapsed="false">
      <c r="A108" s="42"/>
      <c r="B108" s="43"/>
      <c r="C108" s="50" t="s">
        <v>54</v>
      </c>
      <c r="D108" s="51" t="s">
        <v>55</v>
      </c>
      <c r="E108" s="237" t="n">
        <v>8000</v>
      </c>
      <c r="F108" s="238" t="n">
        <v>8000</v>
      </c>
      <c r="G108" s="52" t="n">
        <f aca="false">F108</f>
        <v>8000</v>
      </c>
      <c r="H108" s="53"/>
      <c r="I108" s="148" t="n">
        <f aca="false">F108/E108*100</f>
        <v>100</v>
      </c>
      <c r="M108" s="96"/>
    </row>
    <row r="109" customFormat="false" ht="12.6" hidden="false" customHeight="true" outlineLevel="0" collapsed="false">
      <c r="A109" s="42"/>
      <c r="B109" s="43"/>
      <c r="C109" s="44" t="s">
        <v>116</v>
      </c>
      <c r="D109" s="56" t="s">
        <v>117</v>
      </c>
      <c r="E109" s="46" t="n">
        <v>16000</v>
      </c>
      <c r="F109" s="47" t="n">
        <v>12000</v>
      </c>
      <c r="G109" s="48" t="n">
        <f aca="false">F109</f>
        <v>12000</v>
      </c>
      <c r="H109" s="47"/>
      <c r="I109" s="177" t="n">
        <f aca="false">F109/E109*100</f>
        <v>75</v>
      </c>
      <c r="M109" s="96"/>
    </row>
    <row r="110" customFormat="false" ht="12.6" hidden="false" customHeight="true" outlineLevel="0" collapsed="false">
      <c r="A110" s="42"/>
      <c r="B110" s="158"/>
      <c r="C110" s="159" t="s">
        <v>30</v>
      </c>
      <c r="D110" s="171" t="s">
        <v>31</v>
      </c>
      <c r="E110" s="161" t="n">
        <v>9300</v>
      </c>
      <c r="F110" s="162" t="n">
        <v>9300</v>
      </c>
      <c r="G110" s="163" t="n">
        <f aca="false">F110</f>
        <v>9300</v>
      </c>
      <c r="H110" s="162"/>
      <c r="I110" s="239" t="n">
        <f aca="false">F110/E110*100</f>
        <v>100</v>
      </c>
      <c r="M110" s="96"/>
    </row>
    <row r="111" customFormat="false" ht="12.6" hidden="false" customHeight="true" outlineLevel="0" collapsed="false">
      <c r="A111" s="42"/>
      <c r="B111" s="89" t="s">
        <v>133</v>
      </c>
      <c r="C111" s="61"/>
      <c r="D111" s="240" t="s">
        <v>118</v>
      </c>
      <c r="E111" s="57"/>
      <c r="F111" s="58"/>
      <c r="G111" s="241"/>
      <c r="H111" s="242"/>
      <c r="I111" s="95"/>
      <c r="M111" s="96"/>
    </row>
    <row r="112" customFormat="false" ht="12.6" hidden="false" customHeight="true" outlineLevel="0" collapsed="false">
      <c r="A112" s="42"/>
      <c r="B112" s="43"/>
      <c r="C112" s="61"/>
      <c r="D112" s="240" t="s">
        <v>134</v>
      </c>
      <c r="E112" s="57"/>
      <c r="F112" s="58"/>
      <c r="G112" s="241"/>
      <c r="H112" s="242"/>
      <c r="I112" s="95"/>
      <c r="M112" s="96"/>
    </row>
    <row r="113" customFormat="false" ht="12.6" hidden="false" customHeight="true" outlineLevel="0" collapsed="false">
      <c r="A113" s="116"/>
      <c r="B113" s="43"/>
      <c r="C113" s="243"/>
      <c r="D113" s="240" t="s">
        <v>135</v>
      </c>
      <c r="E113" s="57"/>
      <c r="F113" s="58"/>
      <c r="G113" s="241"/>
      <c r="H113" s="242"/>
      <c r="I113" s="95"/>
      <c r="M113" s="96"/>
    </row>
    <row r="114" customFormat="false" ht="12.6" hidden="false" customHeight="true" outlineLevel="0" collapsed="false">
      <c r="A114" s="42"/>
      <c r="B114" s="70"/>
      <c r="C114" s="44"/>
      <c r="D114" s="175" t="s">
        <v>136</v>
      </c>
      <c r="E114" s="167" t="n">
        <f aca="false">SUM(E115:E125)</f>
        <v>2424930</v>
      </c>
      <c r="F114" s="194" t="n">
        <f aca="false">SUM(F115:F125)</f>
        <v>2981520</v>
      </c>
      <c r="G114" s="194" t="n">
        <f aca="false">SUM(G115:G125)</f>
        <v>2981520</v>
      </c>
      <c r="H114" s="194" t="n">
        <f aca="false">SUM(H115:H125)</f>
        <v>0</v>
      </c>
      <c r="I114" s="195" t="n">
        <f aca="false">F114*100/E114</f>
        <v>122.952827504299</v>
      </c>
      <c r="M114" s="96"/>
    </row>
    <row r="115" customFormat="false" ht="12.6" hidden="false" customHeight="true" outlineLevel="0" collapsed="false">
      <c r="A115" s="42"/>
      <c r="B115" s="43"/>
      <c r="C115" s="44" t="s">
        <v>123</v>
      </c>
      <c r="D115" s="51" t="s">
        <v>124</v>
      </c>
      <c r="E115" s="52" t="n">
        <v>1112280</v>
      </c>
      <c r="F115" s="53" t="n">
        <v>1152280</v>
      </c>
      <c r="G115" s="54" t="n">
        <f aca="false">F115</f>
        <v>1152280</v>
      </c>
      <c r="H115" s="53"/>
      <c r="I115" s="49" t="n">
        <f aca="false">F115/E115*100</f>
        <v>103.596216779948</v>
      </c>
      <c r="M115" s="232"/>
    </row>
    <row r="116" customFormat="false" ht="12.6" hidden="false" customHeight="true" outlineLevel="0" collapsed="false">
      <c r="A116" s="42"/>
      <c r="B116" s="43"/>
      <c r="C116" s="50" t="s">
        <v>125</v>
      </c>
      <c r="D116" s="45" t="s">
        <v>126</v>
      </c>
      <c r="E116" s="52" t="n">
        <v>897900</v>
      </c>
      <c r="F116" s="53" t="n">
        <v>1422540</v>
      </c>
      <c r="G116" s="48" t="n">
        <f aca="false">F116</f>
        <v>1422540</v>
      </c>
      <c r="H116" s="47"/>
      <c r="I116" s="49" t="n">
        <f aca="false">F116/E116*100</f>
        <v>158.429669228199</v>
      </c>
      <c r="M116" s="96"/>
    </row>
    <row r="117" customFormat="false" ht="12.6" hidden="false" customHeight="true" outlineLevel="0" collapsed="false">
      <c r="A117" s="42"/>
      <c r="B117" s="43"/>
      <c r="C117" s="50" t="s">
        <v>127</v>
      </c>
      <c r="D117" s="51" t="s">
        <v>128</v>
      </c>
      <c r="E117" s="52" t="n">
        <v>23860</v>
      </c>
      <c r="F117" s="53" t="n">
        <v>28800</v>
      </c>
      <c r="G117" s="54" t="n">
        <f aca="false">F117</f>
        <v>28800</v>
      </c>
      <c r="H117" s="53"/>
      <c r="I117" s="49" t="n">
        <f aca="false">F117/E117*100</f>
        <v>120.70410729254</v>
      </c>
      <c r="M117" s="96"/>
    </row>
    <row r="118" customFormat="false" ht="12.6" hidden="false" customHeight="true" outlineLevel="0" collapsed="false">
      <c r="A118" s="42"/>
      <c r="B118" s="43"/>
      <c r="C118" s="50" t="s">
        <v>129</v>
      </c>
      <c r="D118" s="51" t="s">
        <v>130</v>
      </c>
      <c r="E118" s="52" t="n">
        <v>45000</v>
      </c>
      <c r="F118" s="53" t="n">
        <v>42400</v>
      </c>
      <c r="G118" s="54" t="n">
        <f aca="false">F118</f>
        <v>42400</v>
      </c>
      <c r="H118" s="53"/>
      <c r="I118" s="49" t="n">
        <f aca="false">F118/E118*100</f>
        <v>94.2222222222222</v>
      </c>
      <c r="M118" s="96"/>
    </row>
    <row r="119" customFormat="false" ht="12.6" hidden="false" customHeight="true" outlineLevel="0" collapsed="false">
      <c r="A119" s="42"/>
      <c r="B119" s="43"/>
      <c r="C119" s="50" t="s">
        <v>137</v>
      </c>
      <c r="D119" s="51" t="s">
        <v>138</v>
      </c>
      <c r="E119" s="52" t="n">
        <v>5890</v>
      </c>
      <c r="F119" s="53" t="n">
        <v>5000</v>
      </c>
      <c r="G119" s="54" t="n">
        <f aca="false">F119</f>
        <v>5000</v>
      </c>
      <c r="H119" s="53"/>
      <c r="I119" s="49" t="n">
        <f aca="false">F119/E119*100</f>
        <v>84.8896434634975</v>
      </c>
      <c r="M119" s="96"/>
    </row>
    <row r="120" customFormat="false" ht="12.6" hidden="false" customHeight="true" outlineLevel="0" collapsed="false">
      <c r="A120" s="42"/>
      <c r="B120" s="43"/>
      <c r="C120" s="50" t="s">
        <v>139</v>
      </c>
      <c r="D120" s="51" t="s">
        <v>140</v>
      </c>
      <c r="E120" s="52" t="n">
        <v>32000</v>
      </c>
      <c r="F120" s="53" t="n">
        <v>24000</v>
      </c>
      <c r="G120" s="54" t="n">
        <f aca="false">F120</f>
        <v>24000</v>
      </c>
      <c r="H120" s="53"/>
      <c r="I120" s="49" t="n">
        <f aca="false">F120/E120*100</f>
        <v>75</v>
      </c>
      <c r="M120" s="96"/>
    </row>
    <row r="121" customFormat="false" ht="12.6" hidden="false" customHeight="true" outlineLevel="0" collapsed="false">
      <c r="A121" s="42"/>
      <c r="B121" s="43"/>
      <c r="C121" s="50" t="s">
        <v>141</v>
      </c>
      <c r="D121" s="244" t="s">
        <v>142</v>
      </c>
      <c r="E121" s="52" t="n">
        <v>22000</v>
      </c>
      <c r="F121" s="53" t="n">
        <v>22000</v>
      </c>
      <c r="G121" s="54" t="n">
        <f aca="false">F121</f>
        <v>22000</v>
      </c>
      <c r="H121" s="53"/>
      <c r="I121" s="49" t="n">
        <f aca="false">F121/E121*100</f>
        <v>100</v>
      </c>
      <c r="M121" s="96"/>
    </row>
    <row r="122" customFormat="false" ht="12.6" hidden="false" customHeight="true" outlineLevel="0" collapsed="false">
      <c r="A122" s="42"/>
      <c r="B122" s="43"/>
      <c r="C122" s="50" t="s">
        <v>131</v>
      </c>
      <c r="D122" s="51" t="s">
        <v>132</v>
      </c>
      <c r="E122" s="52" t="n">
        <v>250000</v>
      </c>
      <c r="F122" s="53" t="n">
        <v>250000</v>
      </c>
      <c r="G122" s="54" t="n">
        <f aca="false">F122</f>
        <v>250000</v>
      </c>
      <c r="H122" s="53"/>
      <c r="I122" s="49" t="n">
        <f aca="false">F122/E122*100</f>
        <v>100</v>
      </c>
      <c r="M122" s="96"/>
    </row>
    <row r="123" customFormat="false" ht="12.6" hidden="false" customHeight="true" outlineLevel="0" collapsed="false">
      <c r="A123" s="42"/>
      <c r="B123" s="43"/>
      <c r="C123" s="50" t="s">
        <v>54</v>
      </c>
      <c r="D123" s="51" t="s">
        <v>55</v>
      </c>
      <c r="E123" s="52" t="n">
        <v>9000</v>
      </c>
      <c r="F123" s="53" t="n">
        <v>9500</v>
      </c>
      <c r="G123" s="54" t="n">
        <f aca="false">F123</f>
        <v>9500</v>
      </c>
      <c r="H123" s="53"/>
      <c r="I123" s="49" t="n">
        <f aca="false">F123/E123*100</f>
        <v>105.555555555556</v>
      </c>
      <c r="M123" s="96"/>
    </row>
    <row r="124" customFormat="false" ht="12.6" hidden="false" customHeight="true" outlineLevel="0" collapsed="false">
      <c r="A124" s="42"/>
      <c r="B124" s="43"/>
      <c r="C124" s="50" t="s">
        <v>116</v>
      </c>
      <c r="D124" s="51" t="s">
        <v>143</v>
      </c>
      <c r="E124" s="106" t="n">
        <v>22000</v>
      </c>
      <c r="F124" s="119" t="n">
        <v>20000</v>
      </c>
      <c r="G124" s="120" t="n">
        <f aca="false">F124</f>
        <v>20000</v>
      </c>
      <c r="H124" s="119"/>
      <c r="I124" s="68" t="n">
        <f aca="false">F124/E124*100</f>
        <v>90.9090909090909</v>
      </c>
      <c r="M124" s="96"/>
    </row>
    <row r="125" customFormat="false" ht="12.6" hidden="false" customHeight="true" outlineLevel="0" collapsed="false">
      <c r="A125" s="42"/>
      <c r="B125" s="158"/>
      <c r="C125" s="159" t="s">
        <v>30</v>
      </c>
      <c r="D125" s="197" t="s">
        <v>31</v>
      </c>
      <c r="E125" s="172" t="n">
        <v>5000</v>
      </c>
      <c r="F125" s="173" t="n">
        <v>5000</v>
      </c>
      <c r="G125" s="174" t="n">
        <f aca="false">F125</f>
        <v>5000</v>
      </c>
      <c r="H125" s="173"/>
      <c r="I125" s="245" t="n">
        <f aca="false">F125/E125*100</f>
        <v>100</v>
      </c>
      <c r="M125" s="96"/>
    </row>
    <row r="126" customFormat="false" ht="12.6" hidden="false" customHeight="true" outlineLevel="0" collapsed="false">
      <c r="A126" s="42"/>
      <c r="B126" s="89"/>
      <c r="C126" s="90"/>
      <c r="D126" s="231" t="s">
        <v>144</v>
      </c>
      <c r="E126" s="91"/>
      <c r="F126" s="92"/>
      <c r="G126" s="232"/>
      <c r="H126" s="233"/>
      <c r="I126" s="93"/>
      <c r="M126" s="246"/>
    </row>
    <row r="127" customFormat="false" ht="12.6" hidden="false" customHeight="true" outlineLevel="0" collapsed="false">
      <c r="A127" s="42"/>
      <c r="B127" s="98" t="s">
        <v>145</v>
      </c>
      <c r="C127" s="165"/>
      <c r="D127" s="166" t="s">
        <v>146</v>
      </c>
      <c r="E127" s="167" t="n">
        <f aca="false">SUM(E128,E130,E129)</f>
        <v>135330</v>
      </c>
      <c r="F127" s="167" t="n">
        <f aca="false">SUM(F128,F130,F129)</f>
        <v>116600</v>
      </c>
      <c r="G127" s="167" t="n">
        <f aca="false">SUM(G128,G130,G129)</f>
        <v>116600</v>
      </c>
      <c r="H127" s="167" t="n">
        <f aca="false">SUM(H128,H130,H129)</f>
        <v>0</v>
      </c>
      <c r="I127" s="199" t="n">
        <f aca="false">F127*100/E127</f>
        <v>86.1597576294983</v>
      </c>
      <c r="M127" s="246"/>
    </row>
    <row r="128" customFormat="false" ht="12.6" hidden="false" customHeight="true" outlineLevel="0" collapsed="false">
      <c r="A128" s="42"/>
      <c r="B128" s="43"/>
      <c r="C128" s="44" t="s">
        <v>147</v>
      </c>
      <c r="D128" s="45" t="s">
        <v>148</v>
      </c>
      <c r="E128" s="46" t="n">
        <v>44000</v>
      </c>
      <c r="F128" s="47" t="n">
        <v>30000</v>
      </c>
      <c r="G128" s="48" t="n">
        <f aca="false">F128</f>
        <v>30000</v>
      </c>
      <c r="H128" s="47"/>
      <c r="I128" s="49" t="n">
        <f aca="false">F128/E128*100</f>
        <v>68.1818181818182</v>
      </c>
      <c r="M128" s="246"/>
    </row>
    <row r="129" customFormat="false" ht="12.6" hidden="false" customHeight="true" outlineLevel="0" collapsed="false">
      <c r="A129" s="42"/>
      <c r="B129" s="43"/>
      <c r="C129" s="50" t="s">
        <v>149</v>
      </c>
      <c r="D129" s="51" t="s">
        <v>150</v>
      </c>
      <c r="E129" s="52" t="n">
        <v>90830</v>
      </c>
      <c r="F129" s="53" t="n">
        <v>86100</v>
      </c>
      <c r="G129" s="52" t="n">
        <f aca="false">F129</f>
        <v>86100</v>
      </c>
      <c r="H129" s="53"/>
      <c r="I129" s="247" t="n">
        <f aca="false">F129/E129*100</f>
        <v>94.7924694484201</v>
      </c>
      <c r="M129" s="246"/>
    </row>
    <row r="130" customFormat="false" ht="12.6" hidden="false" customHeight="true" outlineLevel="0" collapsed="false">
      <c r="A130" s="42"/>
      <c r="B130" s="158"/>
      <c r="C130" s="159" t="s">
        <v>116</v>
      </c>
      <c r="D130" s="197" t="s">
        <v>117</v>
      </c>
      <c r="E130" s="161" t="n">
        <v>500</v>
      </c>
      <c r="F130" s="162" t="n">
        <v>500</v>
      </c>
      <c r="G130" s="163" t="n">
        <f aca="false">F130</f>
        <v>500</v>
      </c>
      <c r="H130" s="162"/>
      <c r="I130" s="230" t="n">
        <f aca="false">F130/E130*100</f>
        <v>100</v>
      </c>
      <c r="L130" s="1" t="s">
        <v>151</v>
      </c>
      <c r="M130" s="246"/>
    </row>
    <row r="131" customFormat="false" ht="12.6" hidden="false" customHeight="true" outlineLevel="0" collapsed="false">
      <c r="A131" s="42"/>
      <c r="B131" s="43"/>
      <c r="C131" s="61"/>
      <c r="D131" s="231" t="s">
        <v>152</v>
      </c>
      <c r="E131" s="57"/>
      <c r="F131" s="58"/>
      <c r="G131" s="232"/>
      <c r="H131" s="233"/>
      <c r="I131" s="95"/>
      <c r="M131" s="246"/>
    </row>
    <row r="132" customFormat="false" ht="12.6" hidden="false" customHeight="true" outlineLevel="0" collapsed="false">
      <c r="A132" s="42"/>
      <c r="B132" s="98" t="s">
        <v>153</v>
      </c>
      <c r="C132" s="165"/>
      <c r="D132" s="166" t="s">
        <v>154</v>
      </c>
      <c r="E132" s="167" t="n">
        <f aca="false">SUM(E133,E134)</f>
        <v>2216660</v>
      </c>
      <c r="F132" s="194" t="n">
        <f aca="false">SUM(F133,F134)</f>
        <v>3273860</v>
      </c>
      <c r="G132" s="194" t="n">
        <f aca="false">SUM(G133,G134)</f>
        <v>3273860</v>
      </c>
      <c r="H132" s="194" t="n">
        <f aca="false">SUM(H133,H134)</f>
        <v>0</v>
      </c>
      <c r="I132" s="195" t="n">
        <f aca="false">F132*100/E132</f>
        <v>147.693376521433</v>
      </c>
      <c r="M132" s="246"/>
    </row>
    <row r="133" customFormat="false" ht="12.6" hidden="false" customHeight="true" outlineLevel="0" collapsed="false">
      <c r="A133" s="42"/>
      <c r="B133" s="43"/>
      <c r="C133" s="44" t="s">
        <v>155</v>
      </c>
      <c r="D133" s="45" t="s">
        <v>156</v>
      </c>
      <c r="E133" s="46" t="n">
        <v>2046660</v>
      </c>
      <c r="F133" s="47" t="n">
        <v>3103860</v>
      </c>
      <c r="G133" s="48" t="n">
        <f aca="false">F133</f>
        <v>3103860</v>
      </c>
      <c r="H133" s="47"/>
      <c r="I133" s="49" t="n">
        <f aca="false">F133/E133*100</f>
        <v>151.654891384011</v>
      </c>
      <c r="M133" s="246"/>
    </row>
    <row r="134" customFormat="false" ht="12.6" hidden="false" customHeight="true" outlineLevel="0" collapsed="false">
      <c r="A134" s="200"/>
      <c r="B134" s="70"/>
      <c r="C134" s="248" t="s">
        <v>157</v>
      </c>
      <c r="D134" s="51" t="s">
        <v>158</v>
      </c>
      <c r="E134" s="52" t="n">
        <v>170000</v>
      </c>
      <c r="F134" s="53" t="n">
        <v>170000</v>
      </c>
      <c r="G134" s="54" t="n">
        <f aca="false">F134</f>
        <v>170000</v>
      </c>
      <c r="H134" s="53"/>
      <c r="I134" s="49" t="n">
        <f aca="false">F134/E134*100</f>
        <v>100</v>
      </c>
      <c r="M134" s="246"/>
    </row>
    <row r="135" customFormat="false" ht="12.6" hidden="false" customHeight="true" outlineLevel="0" collapsed="false">
      <c r="A135" s="74" t="s">
        <v>159</v>
      </c>
      <c r="B135" s="75"/>
      <c r="C135" s="76"/>
      <c r="D135" s="77" t="s">
        <v>160</v>
      </c>
      <c r="E135" s="249" t="n">
        <f aca="false">SUM(E136,E140,E138,E146,)</f>
        <v>5873872.5</v>
      </c>
      <c r="F135" s="249" t="n">
        <f aca="false">SUM(F136,F140,F138,F146,)</f>
        <v>6179563</v>
      </c>
      <c r="G135" s="249" t="n">
        <f aca="false">SUM(G136,G140,G138,G146,)</f>
        <v>6179563</v>
      </c>
      <c r="H135" s="249" t="n">
        <f aca="false">SUM(H136,H140,H138,H146,)</f>
        <v>0</v>
      </c>
      <c r="I135" s="250" t="n">
        <f aca="false">F135*100/E135</f>
        <v>105.204241324612</v>
      </c>
      <c r="M135" s="246"/>
    </row>
    <row r="136" customFormat="false" ht="12.6" hidden="false" customHeight="true" outlineLevel="0" collapsed="false">
      <c r="A136" s="42"/>
      <c r="B136" s="37" t="s">
        <v>161</v>
      </c>
      <c r="C136" s="38"/>
      <c r="D136" s="39" t="s">
        <v>162</v>
      </c>
      <c r="E136" s="251" t="n">
        <v>3552502</v>
      </c>
      <c r="F136" s="252" t="n">
        <f aca="false">SUM(F137)</f>
        <v>3509237</v>
      </c>
      <c r="G136" s="252" t="n">
        <f aca="false">SUM(G137)</f>
        <v>3509237</v>
      </c>
      <c r="H136" s="252" t="n">
        <f aca="false">SUM(H137)</f>
        <v>0</v>
      </c>
      <c r="I136" s="253" t="n">
        <f aca="false">F136*100/E136</f>
        <v>98.782125949542</v>
      </c>
      <c r="M136" s="246"/>
    </row>
    <row r="137" customFormat="false" ht="12.6" hidden="false" customHeight="true" outlineLevel="0" collapsed="false">
      <c r="A137" s="42"/>
      <c r="B137" s="254"/>
      <c r="C137" s="170" t="s">
        <v>163</v>
      </c>
      <c r="D137" s="171" t="s">
        <v>164</v>
      </c>
      <c r="E137" s="172" t="n">
        <v>3552502</v>
      </c>
      <c r="F137" s="173" t="n">
        <v>3509237</v>
      </c>
      <c r="G137" s="174" t="n">
        <f aca="false">F137</f>
        <v>3509237</v>
      </c>
      <c r="H137" s="173"/>
      <c r="I137" s="49" t="n">
        <f aca="false">F137/E137*100</f>
        <v>98.7821259495421</v>
      </c>
      <c r="M137" s="96"/>
    </row>
    <row r="138" customFormat="false" ht="12.6" hidden="false" customHeight="true" outlineLevel="0" collapsed="false">
      <c r="A138" s="42"/>
      <c r="B138" s="89" t="s">
        <v>165</v>
      </c>
      <c r="C138" s="90"/>
      <c r="D138" s="231" t="s">
        <v>166</v>
      </c>
      <c r="E138" s="167" t="n">
        <f aca="false">SUM(E139)</f>
        <v>2017321</v>
      </c>
      <c r="F138" s="194" t="n">
        <f aca="false">SUM(F139)</f>
        <v>2433858</v>
      </c>
      <c r="G138" s="194" t="n">
        <f aca="false">SUM(G139)</f>
        <v>2433858</v>
      </c>
      <c r="H138" s="194" t="n">
        <f aca="false">SUM(H139)</f>
        <v>0</v>
      </c>
      <c r="I138" s="253" t="n">
        <f aca="false">F138*100/E138</f>
        <v>120.648027755622</v>
      </c>
      <c r="M138" s="114"/>
    </row>
    <row r="139" customFormat="false" ht="12.6" hidden="false" customHeight="true" outlineLevel="0" collapsed="false">
      <c r="A139" s="42"/>
      <c r="B139" s="254"/>
      <c r="C139" s="170" t="s">
        <v>163</v>
      </c>
      <c r="D139" s="171" t="s">
        <v>164</v>
      </c>
      <c r="E139" s="172" t="n">
        <v>2017321</v>
      </c>
      <c r="F139" s="173" t="n">
        <v>2433858</v>
      </c>
      <c r="G139" s="174" t="n">
        <f aca="false">F139</f>
        <v>2433858</v>
      </c>
      <c r="H139" s="173"/>
      <c r="I139" s="49" t="n">
        <f aca="false">F139/E139*100</f>
        <v>120.648027755622</v>
      </c>
      <c r="M139" s="96"/>
    </row>
    <row r="140" customFormat="false" ht="12.6" hidden="false" customHeight="true" outlineLevel="0" collapsed="false">
      <c r="A140" s="42"/>
      <c r="B140" s="98" t="s">
        <v>167</v>
      </c>
      <c r="C140" s="44"/>
      <c r="D140" s="166" t="s">
        <v>168</v>
      </c>
      <c r="E140" s="167" t="n">
        <f aca="false">SUM(E141:E145)</f>
        <v>94215.5</v>
      </c>
      <c r="F140" s="167" t="n">
        <f aca="false">SUM(F141:F145)</f>
        <v>18271</v>
      </c>
      <c r="G140" s="167" t="n">
        <f aca="false">SUM(G141:G145)</f>
        <v>18271</v>
      </c>
      <c r="H140" s="167" t="n">
        <f aca="false">SUM(H141:H145)</f>
        <v>0</v>
      </c>
      <c r="I140" s="255" t="n">
        <f aca="false">F140*100/E140</f>
        <v>19.3927750741651</v>
      </c>
      <c r="M140" s="96"/>
    </row>
    <row r="141" customFormat="false" ht="12.6" hidden="false" customHeight="true" outlineLevel="0" collapsed="false">
      <c r="A141" s="116"/>
      <c r="B141" s="256"/>
      <c r="C141" s="50" t="s">
        <v>26</v>
      </c>
      <c r="D141" s="51" t="s">
        <v>27</v>
      </c>
      <c r="E141" s="52" t="n">
        <v>18000</v>
      </c>
      <c r="F141" s="53" t="n">
        <v>18271</v>
      </c>
      <c r="G141" s="54" t="n">
        <f aca="false">F141</f>
        <v>18271</v>
      </c>
      <c r="H141" s="53"/>
      <c r="I141" s="247" t="n">
        <f aca="false">F141/E141*100</f>
        <v>101.505555555556</v>
      </c>
      <c r="M141" s="96"/>
    </row>
    <row r="142" customFormat="false" ht="12.6" hidden="false" customHeight="true" outlineLevel="0" collapsed="false">
      <c r="A142" s="116"/>
      <c r="B142" s="43"/>
      <c r="C142" s="61" t="s">
        <v>169</v>
      </c>
      <c r="D142" s="56" t="s">
        <v>170</v>
      </c>
      <c r="E142" s="106" t="n">
        <v>70995.5</v>
      </c>
      <c r="F142" s="119" t="n">
        <v>0</v>
      </c>
      <c r="G142" s="120" t="n">
        <f aca="false">F142</f>
        <v>0</v>
      </c>
      <c r="H142" s="119"/>
      <c r="I142" s="68" t="n">
        <f aca="false">F142/E142*100</f>
        <v>0</v>
      </c>
      <c r="M142" s="96"/>
    </row>
    <row r="143" customFormat="false" ht="12.6" hidden="false" customHeight="true" outlineLevel="0" collapsed="false">
      <c r="A143" s="116"/>
      <c r="B143" s="43"/>
      <c r="C143" s="44"/>
      <c r="D143" s="45" t="s">
        <v>171</v>
      </c>
      <c r="E143" s="47"/>
      <c r="F143" s="47"/>
      <c r="G143" s="47"/>
      <c r="H143" s="47"/>
      <c r="I143" s="49"/>
      <c r="M143" s="96"/>
    </row>
    <row r="144" customFormat="false" ht="12.6" hidden="false" customHeight="true" outlineLevel="0" collapsed="false">
      <c r="A144" s="116"/>
      <c r="B144" s="43"/>
      <c r="C144" s="55" t="s">
        <v>56</v>
      </c>
      <c r="D144" s="109" t="s">
        <v>57</v>
      </c>
      <c r="E144" s="119" t="n">
        <v>5220</v>
      </c>
      <c r="F144" s="119" t="n">
        <v>0</v>
      </c>
      <c r="G144" s="119"/>
      <c r="H144" s="119" t="n">
        <f aca="false">F144</f>
        <v>0</v>
      </c>
      <c r="I144" s="68" t="n">
        <f aca="false">F144/E144*100</f>
        <v>0</v>
      </c>
      <c r="M144" s="96"/>
    </row>
    <row r="145" customFormat="false" ht="12.6" hidden="false" customHeight="true" outlineLevel="0" collapsed="false">
      <c r="A145" s="116"/>
      <c r="B145" s="43"/>
      <c r="C145" s="159"/>
      <c r="D145" s="257" t="s">
        <v>58</v>
      </c>
      <c r="E145" s="161"/>
      <c r="F145" s="162"/>
      <c r="G145" s="163"/>
      <c r="H145" s="162"/>
      <c r="I145" s="164"/>
      <c r="M145" s="96"/>
    </row>
    <row r="146" customFormat="false" ht="12.6" hidden="false" customHeight="true" outlineLevel="0" collapsed="false">
      <c r="A146" s="42"/>
      <c r="B146" s="37" t="s">
        <v>172</v>
      </c>
      <c r="C146" s="61"/>
      <c r="D146" s="240" t="s">
        <v>173</v>
      </c>
      <c r="E146" s="258" t="n">
        <f aca="false">SUM(E147)</f>
        <v>209834</v>
      </c>
      <c r="F146" s="242" t="n">
        <f aca="false">SUM(F147)</f>
        <v>218197</v>
      </c>
      <c r="G146" s="242" t="n">
        <f aca="false">SUM(G147)</f>
        <v>218197</v>
      </c>
      <c r="H146" s="242" t="n">
        <f aca="false">SUM(H147)</f>
        <v>0</v>
      </c>
      <c r="I146" s="259" t="n">
        <f aca="false">F146*100/E146</f>
        <v>103.985531420075</v>
      </c>
      <c r="M146" s="96"/>
    </row>
    <row r="147" customFormat="false" ht="12.6" hidden="false" customHeight="true" outlineLevel="0" collapsed="false">
      <c r="A147" s="69"/>
      <c r="B147" s="70"/>
      <c r="C147" s="50" t="s">
        <v>163</v>
      </c>
      <c r="D147" s="51" t="s">
        <v>164</v>
      </c>
      <c r="E147" s="52" t="n">
        <v>209834</v>
      </c>
      <c r="F147" s="53" t="n">
        <v>218197</v>
      </c>
      <c r="G147" s="54" t="n">
        <f aca="false">F147</f>
        <v>218197</v>
      </c>
      <c r="H147" s="53"/>
      <c r="I147" s="49" t="n">
        <f aca="false">F147/E147*100</f>
        <v>103.985531420075</v>
      </c>
      <c r="M147" s="114"/>
    </row>
    <row r="148" customFormat="false" ht="12.6" hidden="false" customHeight="true" outlineLevel="0" collapsed="false">
      <c r="A148" s="74" t="s">
        <v>174</v>
      </c>
      <c r="B148" s="75"/>
      <c r="C148" s="76"/>
      <c r="D148" s="77" t="s">
        <v>175</v>
      </c>
      <c r="E148" s="78" t="n">
        <f aca="false">SUM(E149,E157)</f>
        <v>7593</v>
      </c>
      <c r="F148" s="78" t="n">
        <f aca="false">SUM(F149,F157)</f>
        <v>3400</v>
      </c>
      <c r="G148" s="78" t="n">
        <f aca="false">SUM(G149,G157)</f>
        <v>3400</v>
      </c>
      <c r="H148" s="78" t="n">
        <f aca="false">SUM(H149,H157)</f>
        <v>0</v>
      </c>
      <c r="I148" s="260" t="n">
        <f aca="false">F148*100/E148</f>
        <v>44.7780850783617</v>
      </c>
      <c r="M148" s="96"/>
    </row>
    <row r="149" customFormat="false" ht="12.6" hidden="false" customHeight="true" outlineLevel="0" collapsed="false">
      <c r="A149" s="36"/>
      <c r="B149" s="37" t="s">
        <v>176</v>
      </c>
      <c r="C149" s="38"/>
      <c r="D149" s="39" t="s">
        <v>177</v>
      </c>
      <c r="E149" s="261" t="n">
        <f aca="false">SUM(E152:E155,)</f>
        <v>7500</v>
      </c>
      <c r="F149" s="261" t="n">
        <f aca="false">SUM(F152:F155,)</f>
        <v>3400</v>
      </c>
      <c r="G149" s="261" t="n">
        <f aca="false">SUM(G152:G155,)</f>
        <v>3400</v>
      </c>
      <c r="H149" s="261" t="n">
        <f aca="false">SUM(H152:H155,)</f>
        <v>0</v>
      </c>
      <c r="I149" s="262" t="n">
        <f aca="false">SUM(I152,)</f>
        <v>100</v>
      </c>
      <c r="M149" s="96"/>
    </row>
    <row r="150" customFormat="false" ht="12.6" hidden="false" customHeight="true" outlineLevel="0" collapsed="false">
      <c r="A150" s="42"/>
      <c r="B150" s="61"/>
      <c r="C150" s="61"/>
      <c r="D150" s="56" t="s">
        <v>66</v>
      </c>
      <c r="E150" s="66"/>
      <c r="F150" s="67"/>
      <c r="G150" s="59"/>
      <c r="H150" s="58"/>
      <c r="I150" s="263"/>
      <c r="M150" s="114"/>
    </row>
    <row r="151" customFormat="false" ht="12.6" hidden="false" customHeight="true" outlineLevel="0" collapsed="false">
      <c r="A151" s="42"/>
      <c r="B151" s="61"/>
      <c r="C151" s="61"/>
      <c r="D151" s="56" t="s">
        <v>67</v>
      </c>
      <c r="E151" s="66"/>
      <c r="F151" s="67"/>
      <c r="G151" s="59"/>
      <c r="H151" s="58"/>
      <c r="I151" s="263"/>
      <c r="M151" s="96"/>
    </row>
    <row r="152" customFormat="false" ht="12.6" hidden="false" customHeight="true" outlineLevel="0" collapsed="false">
      <c r="A152" s="42"/>
      <c r="B152" s="61"/>
      <c r="C152" s="44" t="s">
        <v>48</v>
      </c>
      <c r="D152" s="56" t="s">
        <v>68</v>
      </c>
      <c r="E152" s="72" t="n">
        <v>3300</v>
      </c>
      <c r="F152" s="73" t="n">
        <v>3300</v>
      </c>
      <c r="G152" s="48" t="n">
        <f aca="false">F152</f>
        <v>3300</v>
      </c>
      <c r="H152" s="47"/>
      <c r="I152" s="264" t="n">
        <f aca="false">F152*100/E152</f>
        <v>100</v>
      </c>
      <c r="M152" s="114"/>
    </row>
    <row r="153" customFormat="false" ht="12.6" hidden="false" customHeight="true" outlineLevel="0" collapsed="false">
      <c r="A153" s="42"/>
      <c r="B153" s="61"/>
      <c r="C153" s="50" t="s">
        <v>26</v>
      </c>
      <c r="D153" s="51" t="s">
        <v>27</v>
      </c>
      <c r="E153" s="237" t="n">
        <v>100</v>
      </c>
      <c r="F153" s="237" t="n">
        <v>100</v>
      </c>
      <c r="G153" s="53" t="n">
        <f aca="false">F153</f>
        <v>100</v>
      </c>
      <c r="H153" s="52"/>
      <c r="I153" s="265" t="n">
        <f aca="false">F153*100/E153</f>
        <v>100</v>
      </c>
      <c r="M153" s="114"/>
    </row>
    <row r="154" customFormat="false" ht="12.6" hidden="false" customHeight="true" outlineLevel="0" collapsed="false">
      <c r="A154" s="42"/>
      <c r="B154" s="61"/>
      <c r="C154" s="61" t="s">
        <v>178</v>
      </c>
      <c r="D154" s="56" t="s">
        <v>179</v>
      </c>
      <c r="E154" s="66" t="n">
        <v>4100</v>
      </c>
      <c r="F154" s="66" t="n">
        <v>0</v>
      </c>
      <c r="G154" s="57" t="n">
        <f aca="false">F154</f>
        <v>0</v>
      </c>
      <c r="H154" s="57"/>
      <c r="I154" s="266" t="n">
        <f aca="false">F154*100/E154</f>
        <v>0</v>
      </c>
      <c r="M154" s="114"/>
    </row>
    <row r="155" customFormat="false" ht="12.6" hidden="false" customHeight="true" outlineLevel="0" collapsed="false">
      <c r="A155" s="42"/>
      <c r="B155" s="61"/>
      <c r="C155" s="61"/>
      <c r="D155" s="56" t="s">
        <v>180</v>
      </c>
      <c r="E155" s="66"/>
      <c r="F155" s="66"/>
      <c r="G155" s="57"/>
      <c r="H155" s="57"/>
      <c r="I155" s="267"/>
      <c r="M155" s="114"/>
    </row>
    <row r="156" customFormat="false" ht="12.6" hidden="false" customHeight="true" outlineLevel="0" collapsed="false">
      <c r="A156" s="42"/>
      <c r="B156" s="159"/>
      <c r="C156" s="159"/>
      <c r="D156" s="197" t="s">
        <v>181</v>
      </c>
      <c r="E156" s="268"/>
      <c r="F156" s="268"/>
      <c r="G156" s="161"/>
      <c r="H156" s="162"/>
      <c r="I156" s="269"/>
      <c r="M156" s="114"/>
    </row>
    <row r="157" customFormat="false" ht="12.6" hidden="false" customHeight="true" outlineLevel="0" collapsed="false">
      <c r="A157" s="42"/>
      <c r="B157" s="98" t="s">
        <v>182</v>
      </c>
      <c r="C157" s="44"/>
      <c r="D157" s="175" t="s">
        <v>36</v>
      </c>
      <c r="E157" s="270" t="n">
        <f aca="false">SUM(E158:E159)</f>
        <v>93</v>
      </c>
      <c r="F157" s="270" t="n">
        <f aca="false">SUM(F158:F159)</f>
        <v>0</v>
      </c>
      <c r="G157" s="270" t="n">
        <f aca="false">SUM(G158:G159)</f>
        <v>0</v>
      </c>
      <c r="H157" s="270" t="n">
        <f aca="false">SUM(H158:H159)</f>
        <v>0</v>
      </c>
      <c r="I157" s="271" t="n">
        <f aca="false">F157*100/E157</f>
        <v>0</v>
      </c>
      <c r="M157" s="114"/>
    </row>
    <row r="158" customFormat="false" ht="12.6" hidden="false" customHeight="true" outlineLevel="0" collapsed="false">
      <c r="A158" s="42"/>
      <c r="B158" s="61"/>
      <c r="C158" s="61" t="s">
        <v>169</v>
      </c>
      <c r="D158" s="56" t="s">
        <v>170</v>
      </c>
      <c r="E158" s="66" t="n">
        <v>93</v>
      </c>
      <c r="F158" s="66" t="n">
        <v>0</v>
      </c>
      <c r="G158" s="57" t="n">
        <f aca="false">F158</f>
        <v>0</v>
      </c>
      <c r="H158" s="57"/>
      <c r="I158" s="266" t="n">
        <f aca="false">F158*100/E158</f>
        <v>0</v>
      </c>
      <c r="M158" s="114"/>
    </row>
    <row r="159" customFormat="false" ht="12.6" hidden="false" customHeight="true" outlineLevel="0" collapsed="false">
      <c r="A159" s="69"/>
      <c r="B159" s="44"/>
      <c r="C159" s="44"/>
      <c r="D159" s="45" t="s">
        <v>171</v>
      </c>
      <c r="E159" s="72"/>
      <c r="F159" s="72"/>
      <c r="G159" s="46"/>
      <c r="H159" s="46"/>
      <c r="I159" s="272"/>
      <c r="M159" s="114"/>
    </row>
    <row r="160" customFormat="false" ht="12.6" hidden="false" customHeight="true" outlineLevel="0" collapsed="false">
      <c r="A160" s="74" t="s">
        <v>183</v>
      </c>
      <c r="B160" s="76"/>
      <c r="C160" s="76"/>
      <c r="D160" s="77" t="s">
        <v>184</v>
      </c>
      <c r="E160" s="78" t="n">
        <f aca="false">SUM(E182,E190,E212,E215,E217,E165,E161,E201)</f>
        <v>3923426</v>
      </c>
      <c r="F160" s="78" t="n">
        <f aca="false">SUM(F182,F190,F212,F215,F217,F165,F161,F201)</f>
        <v>3881200</v>
      </c>
      <c r="G160" s="78" t="n">
        <f aca="false">SUM(G182,G190,G212,G215,G217,G165,G161,G201)</f>
        <v>3881200</v>
      </c>
      <c r="H160" s="78" t="n">
        <f aca="false">SUM(H182,H190,H212,H215,H217,H165,H161,H201)</f>
        <v>0</v>
      </c>
      <c r="I160" s="185" t="n">
        <f aca="false">F160*100/E160</f>
        <v>98.9237467458288</v>
      </c>
      <c r="M160" s="114"/>
    </row>
    <row r="161" customFormat="false" ht="12.6" hidden="false" customHeight="true" outlineLevel="0" collapsed="false">
      <c r="A161" s="125"/>
      <c r="B161" s="208" t="s">
        <v>185</v>
      </c>
      <c r="C161" s="208"/>
      <c r="D161" s="209" t="s">
        <v>186</v>
      </c>
      <c r="E161" s="84" t="n">
        <f aca="false">SUM(E162)</f>
        <v>10000</v>
      </c>
      <c r="F161" s="84" t="n">
        <f aca="false">SUM(F162)</f>
        <v>10000</v>
      </c>
      <c r="G161" s="84" t="n">
        <f aca="false">SUM(G162)</f>
        <v>10000</v>
      </c>
      <c r="H161" s="84" t="n">
        <f aca="false">SUM(H162)</f>
        <v>0</v>
      </c>
      <c r="I161" s="255" t="n">
        <f aca="false">F161*100/E161</f>
        <v>100</v>
      </c>
      <c r="M161" s="114"/>
    </row>
    <row r="162" customFormat="false" ht="12.6" hidden="false" customHeight="true" outlineLevel="0" collapsed="false">
      <c r="A162" s="129"/>
      <c r="B162" s="140"/>
      <c r="C162" s="131" t="s">
        <v>30</v>
      </c>
      <c r="D162" s="151" t="s">
        <v>55</v>
      </c>
      <c r="E162" s="147" t="n">
        <v>10000</v>
      </c>
      <c r="F162" s="147" t="n">
        <v>10000</v>
      </c>
      <c r="G162" s="136" t="n">
        <f aca="false">F162</f>
        <v>10000</v>
      </c>
      <c r="H162" s="147"/>
      <c r="I162" s="273" t="n">
        <f aca="false">F162*100/E162</f>
        <v>100</v>
      </c>
      <c r="M162" s="114"/>
    </row>
    <row r="163" customFormat="false" ht="12.6" hidden="false" customHeight="true" outlineLevel="0" collapsed="false">
      <c r="A163" s="129"/>
      <c r="B163" s="274" t="s">
        <v>187</v>
      </c>
      <c r="C163" s="275"/>
      <c r="D163" s="276" t="s">
        <v>188</v>
      </c>
      <c r="E163" s="277"/>
      <c r="F163" s="278"/>
      <c r="G163" s="279"/>
      <c r="H163" s="280"/>
      <c r="I163" s="281"/>
      <c r="M163" s="96"/>
    </row>
    <row r="164" customFormat="false" ht="9.75" hidden="false" customHeight="true" outlineLevel="0" collapsed="false">
      <c r="A164" s="129"/>
      <c r="B164" s="282"/>
      <c r="C164" s="283"/>
      <c r="D164" s="276" t="s">
        <v>189</v>
      </c>
      <c r="E164" s="284"/>
      <c r="F164" s="285"/>
      <c r="G164" s="157"/>
      <c r="H164" s="286"/>
      <c r="I164" s="287"/>
      <c r="M164" s="96"/>
    </row>
    <row r="165" customFormat="false" ht="12.6" hidden="false" customHeight="true" outlineLevel="0" collapsed="false">
      <c r="A165" s="129"/>
      <c r="B165" s="218"/>
      <c r="C165" s="288"/>
      <c r="D165" s="289" t="s">
        <v>190</v>
      </c>
      <c r="E165" s="290" t="n">
        <f aca="false">SUM(E167:E179)</f>
        <v>2820819</v>
      </c>
      <c r="F165" s="290" t="n">
        <f aca="false">SUM(F167:F179)</f>
        <v>3159000</v>
      </c>
      <c r="G165" s="290" t="n">
        <f aca="false">SUM(G167:G179)</f>
        <v>3159000</v>
      </c>
      <c r="H165" s="290" t="n">
        <f aca="false">SUM(H167:H179)</f>
        <v>0</v>
      </c>
      <c r="I165" s="291" t="n">
        <f aca="false">F165*100/E165</f>
        <v>111.988752202818</v>
      </c>
      <c r="M165" s="96"/>
    </row>
    <row r="166" customFormat="false" ht="12.6" hidden="false" customHeight="true" outlineLevel="0" collapsed="false">
      <c r="A166" s="139"/>
      <c r="B166" s="140"/>
      <c r="C166" s="292"/>
      <c r="D166" s="56" t="s">
        <v>38</v>
      </c>
      <c r="E166" s="284"/>
      <c r="F166" s="285"/>
      <c r="G166" s="59"/>
      <c r="H166" s="58"/>
      <c r="I166" s="293"/>
      <c r="M166" s="96"/>
    </row>
    <row r="167" customFormat="false" ht="12.6" hidden="false" customHeight="true" outlineLevel="0" collapsed="false">
      <c r="A167" s="129"/>
      <c r="B167" s="140"/>
      <c r="C167" s="294"/>
      <c r="D167" s="56" t="s">
        <v>39</v>
      </c>
      <c r="E167" s="284"/>
      <c r="F167" s="285"/>
      <c r="G167" s="59"/>
      <c r="H167" s="58"/>
      <c r="I167" s="293"/>
      <c r="M167" s="96"/>
    </row>
    <row r="168" customFormat="false" ht="12.6" hidden="false" customHeight="true" outlineLevel="0" collapsed="false">
      <c r="A168" s="129"/>
      <c r="B168" s="140"/>
      <c r="C168" s="44" t="s">
        <v>37</v>
      </c>
      <c r="D168" s="71" t="s">
        <v>40</v>
      </c>
      <c r="E168" s="143" t="n">
        <v>2776819</v>
      </c>
      <c r="F168" s="144" t="n">
        <v>3115000</v>
      </c>
      <c r="G168" s="48" t="n">
        <f aca="false">F168</f>
        <v>3115000</v>
      </c>
      <c r="H168" s="47"/>
      <c r="I168" s="295" t="n">
        <f aca="false">F168*100/E168</f>
        <v>112.17871960686</v>
      </c>
      <c r="M168" s="96"/>
    </row>
    <row r="169" customFormat="false" ht="12.6" hidden="false" customHeight="true" outlineLevel="0" collapsed="false">
      <c r="A169" s="129"/>
      <c r="B169" s="140"/>
      <c r="C169" s="61" t="s">
        <v>191</v>
      </c>
      <c r="D169" s="296" t="s">
        <v>192</v>
      </c>
      <c r="E169" s="147" t="n">
        <v>8000</v>
      </c>
      <c r="F169" s="136" t="n">
        <v>8000</v>
      </c>
      <c r="G169" s="59" t="n">
        <f aca="false">F169</f>
        <v>8000</v>
      </c>
      <c r="H169" s="58"/>
      <c r="I169" s="297" t="n">
        <v>0</v>
      </c>
      <c r="M169" s="96"/>
    </row>
    <row r="170" customFormat="false" ht="12.6" hidden="false" customHeight="true" outlineLevel="0" collapsed="false">
      <c r="A170" s="129"/>
      <c r="B170" s="140"/>
      <c r="C170" s="61"/>
      <c r="D170" s="296" t="s">
        <v>193</v>
      </c>
      <c r="E170" s="147"/>
      <c r="F170" s="136"/>
      <c r="G170" s="59"/>
      <c r="H170" s="58"/>
      <c r="I170" s="298"/>
      <c r="M170" s="96"/>
    </row>
    <row r="171" customFormat="false" ht="12.6" hidden="false" customHeight="true" outlineLevel="0" collapsed="false">
      <c r="A171" s="129"/>
      <c r="B171" s="140"/>
      <c r="C171" s="61"/>
      <c r="D171" s="296" t="s">
        <v>194</v>
      </c>
      <c r="E171" s="147"/>
      <c r="F171" s="136"/>
      <c r="G171" s="59"/>
      <c r="H171" s="58"/>
      <c r="I171" s="298"/>
      <c r="M171" s="96"/>
    </row>
    <row r="172" customFormat="false" ht="12.6" hidden="false" customHeight="true" outlineLevel="0" collapsed="false">
      <c r="A172" s="129"/>
      <c r="B172" s="140"/>
      <c r="C172" s="44"/>
      <c r="D172" s="71" t="s">
        <v>195</v>
      </c>
      <c r="E172" s="143"/>
      <c r="F172" s="144"/>
      <c r="G172" s="48"/>
      <c r="H172" s="47"/>
      <c r="I172" s="295"/>
      <c r="M172" s="96"/>
    </row>
    <row r="173" customFormat="false" ht="12.6" hidden="false" customHeight="true" outlineLevel="0" collapsed="false">
      <c r="A173" s="129"/>
      <c r="B173" s="140"/>
      <c r="C173" s="299" t="s">
        <v>30</v>
      </c>
      <c r="D173" s="122" t="s">
        <v>31</v>
      </c>
      <c r="E173" s="212" t="n">
        <v>1000</v>
      </c>
      <c r="F173" s="213" t="n">
        <v>1000</v>
      </c>
      <c r="G173" s="300" t="n">
        <f aca="false">F173</f>
        <v>1000</v>
      </c>
      <c r="H173" s="124"/>
      <c r="I173" s="301" t="n">
        <v>0</v>
      </c>
      <c r="M173" s="96"/>
    </row>
    <row r="174" customFormat="false" ht="12.6" hidden="false" customHeight="true" outlineLevel="0" collapsed="false">
      <c r="A174" s="129"/>
      <c r="B174" s="140"/>
      <c r="C174" s="131" t="s">
        <v>196</v>
      </c>
      <c r="D174" s="302" t="s">
        <v>197</v>
      </c>
      <c r="E174" s="214" t="n">
        <v>22000</v>
      </c>
      <c r="F174" s="215" t="n">
        <v>22000</v>
      </c>
      <c r="G174" s="135" t="n">
        <f aca="false">F174</f>
        <v>22000</v>
      </c>
      <c r="H174" s="136"/>
      <c r="I174" s="297" t="n">
        <v>0</v>
      </c>
      <c r="M174" s="96"/>
    </row>
    <row r="175" customFormat="false" ht="12.6" hidden="false" customHeight="true" outlineLevel="0" collapsed="false">
      <c r="A175" s="129"/>
      <c r="B175" s="303"/>
      <c r="C175" s="304"/>
      <c r="D175" s="305" t="s">
        <v>198</v>
      </c>
      <c r="E175" s="220"/>
      <c r="F175" s="221"/>
      <c r="G175" s="145"/>
      <c r="H175" s="144"/>
      <c r="I175" s="306"/>
      <c r="M175" s="96"/>
    </row>
    <row r="176" customFormat="false" ht="12.6" hidden="false" customHeight="true" outlineLevel="0" collapsed="false">
      <c r="A176" s="129"/>
      <c r="B176" s="307"/>
      <c r="C176" s="131" t="s">
        <v>199</v>
      </c>
      <c r="D176" s="308" t="s">
        <v>200</v>
      </c>
      <c r="E176" s="214" t="n">
        <v>13000</v>
      </c>
      <c r="F176" s="215" t="n">
        <v>13000</v>
      </c>
      <c r="G176" s="135" t="n">
        <f aca="false">F176</f>
        <v>13000</v>
      </c>
      <c r="H176" s="136"/>
      <c r="I176" s="297" t="n">
        <v>0</v>
      </c>
      <c r="M176" s="96"/>
    </row>
    <row r="177" customFormat="false" ht="12.6" hidden="false" customHeight="true" outlineLevel="0" collapsed="false">
      <c r="A177" s="129"/>
      <c r="B177" s="307"/>
      <c r="C177" s="131"/>
      <c r="D177" s="308" t="s">
        <v>201</v>
      </c>
      <c r="E177" s="214"/>
      <c r="F177" s="215"/>
      <c r="G177" s="135"/>
      <c r="H177" s="136"/>
      <c r="I177" s="309"/>
      <c r="M177" s="96"/>
    </row>
    <row r="178" customFormat="false" ht="12.6" hidden="false" customHeight="true" outlineLevel="0" collapsed="false">
      <c r="A178" s="129"/>
      <c r="B178" s="307"/>
      <c r="C178" s="131"/>
      <c r="D178" s="308" t="s">
        <v>202</v>
      </c>
      <c r="E178" s="214"/>
      <c r="F178" s="215"/>
      <c r="G178" s="135"/>
      <c r="H178" s="136"/>
      <c r="I178" s="309"/>
      <c r="M178" s="96"/>
    </row>
    <row r="179" customFormat="false" ht="12.6" hidden="false" customHeight="true" outlineLevel="0" collapsed="false">
      <c r="A179" s="129"/>
      <c r="B179" s="310"/>
      <c r="C179" s="311"/>
      <c r="D179" s="312" t="s">
        <v>203</v>
      </c>
      <c r="E179" s="313"/>
      <c r="F179" s="314"/>
      <c r="G179" s="315"/>
      <c r="H179" s="316"/>
      <c r="I179" s="317"/>
      <c r="M179" s="96"/>
    </row>
    <row r="180" customFormat="false" ht="12.6" hidden="false" customHeight="true" outlineLevel="0" collapsed="false">
      <c r="A180" s="42"/>
      <c r="B180" s="318"/>
      <c r="C180" s="319"/>
      <c r="D180" s="231" t="s">
        <v>204</v>
      </c>
      <c r="E180" s="320"/>
      <c r="F180" s="321"/>
      <c r="G180" s="232"/>
      <c r="H180" s="233"/>
      <c r="I180" s="322"/>
      <c r="M180" s="113"/>
    </row>
    <row r="181" customFormat="false" ht="12.6" hidden="false" customHeight="true" outlineLevel="0" collapsed="false">
      <c r="A181" s="42"/>
      <c r="B181" s="318"/>
      <c r="C181" s="319"/>
      <c r="D181" s="231" t="s">
        <v>205</v>
      </c>
      <c r="E181" s="320"/>
      <c r="F181" s="321"/>
      <c r="G181" s="232"/>
      <c r="H181" s="233"/>
      <c r="I181" s="323"/>
      <c r="M181" s="113"/>
    </row>
    <row r="182" customFormat="false" ht="12.6" hidden="false" customHeight="true" outlineLevel="0" collapsed="false">
      <c r="A182" s="42"/>
      <c r="B182" s="89" t="s">
        <v>206</v>
      </c>
      <c r="C182" s="319"/>
      <c r="D182" s="231" t="s">
        <v>207</v>
      </c>
      <c r="E182" s="258" t="n">
        <f aca="false">SUM(E186,E188)</f>
        <v>21288</v>
      </c>
      <c r="F182" s="258" t="n">
        <f aca="false">SUM(F186,F188)</f>
        <v>22000</v>
      </c>
      <c r="G182" s="258" t="n">
        <f aca="false">SUM(G186,G188)</f>
        <v>22000</v>
      </c>
      <c r="H182" s="258" t="n">
        <f aca="false">SUM(H186,H188)</f>
        <v>0</v>
      </c>
      <c r="I182" s="324" t="n">
        <f aca="false">SUM(I186,I188)</f>
        <v>204.566645244611</v>
      </c>
      <c r="M182" s="157"/>
    </row>
    <row r="183" customFormat="false" ht="12.6" hidden="false" customHeight="true" outlineLevel="0" collapsed="false">
      <c r="A183" s="42"/>
      <c r="B183" s="98"/>
      <c r="C183" s="325"/>
      <c r="D183" s="166" t="s">
        <v>208</v>
      </c>
      <c r="E183" s="167"/>
      <c r="F183" s="194"/>
      <c r="G183" s="326"/>
      <c r="H183" s="194"/>
      <c r="I183" s="259"/>
      <c r="M183" s="157"/>
    </row>
    <row r="184" customFormat="false" ht="12.6" hidden="false" customHeight="true" outlineLevel="0" collapsed="false">
      <c r="A184" s="116"/>
      <c r="B184" s="117"/>
      <c r="C184" s="327"/>
      <c r="D184" s="56" t="s">
        <v>38</v>
      </c>
      <c r="E184" s="320"/>
      <c r="F184" s="321"/>
      <c r="G184" s="59"/>
      <c r="H184" s="58"/>
      <c r="I184" s="322"/>
      <c r="M184" s="113"/>
    </row>
    <row r="185" customFormat="false" ht="12.6" hidden="false" customHeight="true" outlineLevel="0" collapsed="false">
      <c r="A185" s="42"/>
      <c r="B185" s="43"/>
      <c r="C185" s="294"/>
      <c r="D185" s="56" t="s">
        <v>39</v>
      </c>
      <c r="E185" s="320"/>
      <c r="F185" s="321"/>
      <c r="G185" s="59"/>
      <c r="H185" s="58"/>
      <c r="I185" s="322"/>
      <c r="M185" s="113"/>
    </row>
    <row r="186" customFormat="false" ht="12.6" hidden="false" customHeight="true" outlineLevel="0" collapsed="false">
      <c r="A186" s="42"/>
      <c r="B186" s="43"/>
      <c r="C186" s="44" t="s">
        <v>37</v>
      </c>
      <c r="D186" s="71" t="s">
        <v>40</v>
      </c>
      <c r="E186" s="46" t="n">
        <v>8190</v>
      </c>
      <c r="F186" s="47" t="n">
        <v>8000</v>
      </c>
      <c r="G186" s="48" t="n">
        <f aca="false">F186</f>
        <v>8000</v>
      </c>
      <c r="H186" s="47"/>
      <c r="I186" s="328" t="n">
        <f aca="false">F186*100/E186</f>
        <v>97.6800976800977</v>
      </c>
      <c r="M186" s="135"/>
    </row>
    <row r="187" customFormat="false" ht="12.6" hidden="false" customHeight="true" outlineLevel="0" collapsed="false">
      <c r="A187" s="42"/>
      <c r="B187" s="43"/>
      <c r="C187" s="61" t="s">
        <v>169</v>
      </c>
      <c r="D187" s="56" t="s">
        <v>170</v>
      </c>
      <c r="E187" s="57"/>
      <c r="F187" s="58"/>
      <c r="G187" s="59"/>
      <c r="H187" s="58"/>
      <c r="I187" s="95"/>
      <c r="M187" s="135"/>
    </row>
    <row r="188" customFormat="false" ht="12.6" hidden="false" customHeight="true" outlineLevel="0" collapsed="false">
      <c r="A188" s="42"/>
      <c r="B188" s="158"/>
      <c r="C188" s="159"/>
      <c r="D188" s="197" t="s">
        <v>171</v>
      </c>
      <c r="E188" s="161" t="n">
        <v>13098</v>
      </c>
      <c r="F188" s="162" t="n">
        <v>14000</v>
      </c>
      <c r="G188" s="163" t="n">
        <f aca="false">F188</f>
        <v>14000</v>
      </c>
      <c r="H188" s="162"/>
      <c r="I188" s="329" t="n">
        <f aca="false">F188*100/E188</f>
        <v>106.886547564514</v>
      </c>
      <c r="M188" s="135"/>
    </row>
    <row r="189" customFormat="false" ht="12.6" hidden="false" customHeight="true" outlineLevel="0" collapsed="false">
      <c r="A189" s="330"/>
      <c r="B189" s="89"/>
      <c r="C189" s="90"/>
      <c r="D189" s="231" t="s">
        <v>209</v>
      </c>
      <c r="E189" s="91"/>
      <c r="F189" s="92"/>
      <c r="G189" s="232"/>
      <c r="H189" s="233"/>
      <c r="I189" s="93"/>
      <c r="M189" s="113"/>
    </row>
    <row r="190" customFormat="false" ht="12.6" hidden="false" customHeight="true" outlineLevel="0" collapsed="false">
      <c r="A190" s="330"/>
      <c r="B190" s="98" t="s">
        <v>210</v>
      </c>
      <c r="C190" s="165"/>
      <c r="D190" s="166" t="s">
        <v>211</v>
      </c>
      <c r="E190" s="167" t="n">
        <f aca="false">SUM(E191:E200)</f>
        <v>408671</v>
      </c>
      <c r="F190" s="167" t="n">
        <f aca="false">SUM(F191:F200)</f>
        <v>211100</v>
      </c>
      <c r="G190" s="167" t="n">
        <f aca="false">SUM(G191:G200)</f>
        <v>211100</v>
      </c>
      <c r="H190" s="167" t="n">
        <f aca="false">SUM(H191:H200)</f>
        <v>0</v>
      </c>
      <c r="I190" s="199" t="n">
        <f aca="false">F190*100/E190</f>
        <v>51.6552434598981</v>
      </c>
      <c r="M190" s="113"/>
    </row>
    <row r="191" customFormat="false" ht="12.6" hidden="false" customHeight="true" outlineLevel="0" collapsed="false">
      <c r="A191" s="330"/>
      <c r="B191" s="43"/>
      <c r="C191" s="61" t="s">
        <v>169</v>
      </c>
      <c r="D191" s="56" t="s">
        <v>170</v>
      </c>
      <c r="E191" s="57" t="n">
        <v>407571</v>
      </c>
      <c r="F191" s="58" t="n">
        <v>210000</v>
      </c>
      <c r="G191" s="59" t="n">
        <f aca="false">F191</f>
        <v>210000</v>
      </c>
      <c r="H191" s="58"/>
      <c r="I191" s="95" t="n">
        <f aca="false">F191*100/E191</f>
        <v>51.5247650102682</v>
      </c>
      <c r="M191" s="114"/>
    </row>
    <row r="192" customFormat="false" ht="12.6" hidden="false" customHeight="true" outlineLevel="0" collapsed="false">
      <c r="A192" s="330"/>
      <c r="B192" s="43"/>
      <c r="C192" s="44"/>
      <c r="D192" s="45" t="s">
        <v>171</v>
      </c>
      <c r="E192" s="46"/>
      <c r="F192" s="47"/>
      <c r="G192" s="48"/>
      <c r="H192" s="47"/>
      <c r="I192" s="331"/>
      <c r="M192" s="96"/>
    </row>
    <row r="193" customFormat="false" ht="12.6" hidden="false" customHeight="true" outlineLevel="0" collapsed="false">
      <c r="A193" s="330"/>
      <c r="B193" s="43"/>
      <c r="C193" s="61" t="s">
        <v>191</v>
      </c>
      <c r="D193" s="296" t="s">
        <v>192</v>
      </c>
      <c r="E193" s="57" t="n">
        <v>100</v>
      </c>
      <c r="F193" s="57" t="n">
        <v>100</v>
      </c>
      <c r="G193" s="58" t="n">
        <f aca="false">F193</f>
        <v>100</v>
      </c>
      <c r="H193" s="57"/>
      <c r="I193" s="332" t="n">
        <f aca="false">F193*100/E193</f>
        <v>100</v>
      </c>
      <c r="M193" s="96"/>
    </row>
    <row r="194" customFormat="false" ht="12.6" hidden="false" customHeight="true" outlineLevel="0" collapsed="false">
      <c r="A194" s="330"/>
      <c r="B194" s="43"/>
      <c r="C194" s="61"/>
      <c r="D194" s="296" t="s">
        <v>193</v>
      </c>
      <c r="E194" s="57"/>
      <c r="F194" s="57"/>
      <c r="G194" s="58"/>
      <c r="H194" s="57"/>
      <c r="I194" s="333"/>
      <c r="M194" s="96"/>
    </row>
    <row r="195" customFormat="false" ht="12.6" hidden="false" customHeight="true" outlineLevel="0" collapsed="false">
      <c r="A195" s="330"/>
      <c r="B195" s="43"/>
      <c r="C195" s="61"/>
      <c r="D195" s="296" t="s">
        <v>194</v>
      </c>
      <c r="E195" s="57"/>
      <c r="F195" s="57"/>
      <c r="G195" s="58"/>
      <c r="H195" s="57"/>
      <c r="I195" s="333"/>
      <c r="M195" s="96"/>
    </row>
    <row r="196" customFormat="false" ht="12.6" hidden="false" customHeight="true" outlineLevel="0" collapsed="false">
      <c r="A196" s="330"/>
      <c r="B196" s="43"/>
      <c r="C196" s="44"/>
      <c r="D196" s="71" t="s">
        <v>195</v>
      </c>
      <c r="E196" s="46"/>
      <c r="F196" s="46"/>
      <c r="G196" s="47"/>
      <c r="H196" s="46"/>
      <c r="I196" s="331"/>
      <c r="M196" s="96"/>
    </row>
    <row r="197" customFormat="false" ht="12.6" hidden="false" customHeight="true" outlineLevel="0" collapsed="false">
      <c r="A197" s="330"/>
      <c r="B197" s="43"/>
      <c r="C197" s="131" t="s">
        <v>199</v>
      </c>
      <c r="D197" s="308" t="s">
        <v>200</v>
      </c>
      <c r="E197" s="57" t="n">
        <v>1000</v>
      </c>
      <c r="F197" s="57" t="n">
        <v>1000</v>
      </c>
      <c r="G197" s="58" t="n">
        <f aca="false">F197</f>
        <v>1000</v>
      </c>
      <c r="H197" s="57"/>
      <c r="I197" s="332" t="n">
        <f aca="false">F197*100/E197</f>
        <v>100</v>
      </c>
      <c r="M197" s="96"/>
    </row>
    <row r="198" customFormat="false" ht="12.6" hidden="false" customHeight="true" outlineLevel="0" collapsed="false">
      <c r="A198" s="330"/>
      <c r="B198" s="43"/>
      <c r="C198" s="131"/>
      <c r="D198" s="308" t="s">
        <v>201</v>
      </c>
      <c r="E198" s="57"/>
      <c r="F198" s="57"/>
      <c r="G198" s="58"/>
      <c r="H198" s="57"/>
      <c r="I198" s="333"/>
      <c r="M198" s="96"/>
    </row>
    <row r="199" customFormat="false" ht="12.6" hidden="false" customHeight="true" outlineLevel="0" collapsed="false">
      <c r="A199" s="330"/>
      <c r="B199" s="43"/>
      <c r="C199" s="131"/>
      <c r="D199" s="308" t="s">
        <v>202</v>
      </c>
      <c r="E199" s="57"/>
      <c r="F199" s="57"/>
      <c r="G199" s="58"/>
      <c r="H199" s="57"/>
      <c r="I199" s="333"/>
      <c r="M199" s="96"/>
    </row>
    <row r="200" customFormat="false" ht="12.6" hidden="false" customHeight="true" outlineLevel="0" collapsed="false">
      <c r="A200" s="330"/>
      <c r="B200" s="158"/>
      <c r="C200" s="311"/>
      <c r="D200" s="312" t="s">
        <v>203</v>
      </c>
      <c r="E200" s="161"/>
      <c r="F200" s="161"/>
      <c r="G200" s="162"/>
      <c r="H200" s="161"/>
      <c r="I200" s="329"/>
      <c r="M200" s="96"/>
    </row>
    <row r="201" customFormat="false" ht="12.6" hidden="false" customHeight="true" outlineLevel="0" collapsed="false">
      <c r="A201" s="330"/>
      <c r="B201" s="98" t="s">
        <v>212</v>
      </c>
      <c r="C201" s="44"/>
      <c r="D201" s="175" t="s">
        <v>213</v>
      </c>
      <c r="E201" s="167" t="n">
        <f aca="false">SUM(E202:E211)</f>
        <v>109823</v>
      </c>
      <c r="F201" s="167" t="n">
        <f aca="false">SUM(F202:F211)</f>
        <v>71100</v>
      </c>
      <c r="G201" s="167" t="n">
        <f aca="false">SUM(G202:G211)</f>
        <v>71100</v>
      </c>
      <c r="H201" s="167" t="n">
        <f aca="false">SUM(H202:H211)</f>
        <v>0</v>
      </c>
      <c r="I201" s="199" t="n">
        <v>0</v>
      </c>
      <c r="M201" s="96"/>
    </row>
    <row r="202" customFormat="false" ht="12.6" hidden="false" customHeight="true" outlineLevel="0" collapsed="false">
      <c r="A202" s="330"/>
      <c r="B202" s="43"/>
      <c r="C202" s="61" t="s">
        <v>169</v>
      </c>
      <c r="D202" s="56" t="s">
        <v>170</v>
      </c>
      <c r="E202" s="57" t="n">
        <v>108723</v>
      </c>
      <c r="F202" s="57" t="n">
        <v>70000</v>
      </c>
      <c r="G202" s="58" t="n">
        <f aca="false">F202</f>
        <v>70000</v>
      </c>
      <c r="H202" s="57"/>
      <c r="I202" s="333" t="n">
        <v>0</v>
      </c>
      <c r="M202" s="96"/>
    </row>
    <row r="203" customFormat="false" ht="12.6" hidden="false" customHeight="true" outlineLevel="0" collapsed="false">
      <c r="A203" s="330"/>
      <c r="B203" s="43"/>
      <c r="C203" s="44"/>
      <c r="D203" s="45" t="s">
        <v>171</v>
      </c>
      <c r="E203" s="46"/>
      <c r="F203" s="46"/>
      <c r="G203" s="47"/>
      <c r="H203" s="46"/>
      <c r="I203" s="331"/>
      <c r="M203" s="96"/>
    </row>
    <row r="204" customFormat="false" ht="12.6" hidden="false" customHeight="true" outlineLevel="0" collapsed="false">
      <c r="A204" s="330"/>
      <c r="B204" s="43"/>
      <c r="C204" s="61" t="s">
        <v>191</v>
      </c>
      <c r="D204" s="296" t="s">
        <v>192</v>
      </c>
      <c r="E204" s="57" t="n">
        <v>100</v>
      </c>
      <c r="F204" s="57" t="n">
        <v>100</v>
      </c>
      <c r="G204" s="58" t="n">
        <f aca="false">F204</f>
        <v>100</v>
      </c>
      <c r="H204" s="57"/>
      <c r="I204" s="333" t="n">
        <v>0</v>
      </c>
      <c r="M204" s="96"/>
    </row>
    <row r="205" customFormat="false" ht="12.6" hidden="false" customHeight="true" outlineLevel="0" collapsed="false">
      <c r="A205" s="330"/>
      <c r="B205" s="43"/>
      <c r="C205" s="61"/>
      <c r="D205" s="296" t="s">
        <v>193</v>
      </c>
      <c r="E205" s="57"/>
      <c r="F205" s="57"/>
      <c r="G205" s="58"/>
      <c r="H205" s="57"/>
      <c r="I205" s="333"/>
      <c r="M205" s="96"/>
    </row>
    <row r="206" customFormat="false" ht="12.6" hidden="false" customHeight="true" outlineLevel="0" collapsed="false">
      <c r="A206" s="330"/>
      <c r="B206" s="43"/>
      <c r="C206" s="61"/>
      <c r="D206" s="296" t="s">
        <v>194</v>
      </c>
      <c r="E206" s="57"/>
      <c r="F206" s="57"/>
      <c r="G206" s="58"/>
      <c r="H206" s="57"/>
      <c r="I206" s="333"/>
      <c r="M206" s="96"/>
    </row>
    <row r="207" customFormat="false" ht="12.6" hidden="false" customHeight="true" outlineLevel="0" collapsed="false">
      <c r="A207" s="330"/>
      <c r="B207" s="43"/>
      <c r="C207" s="44"/>
      <c r="D207" s="71" t="s">
        <v>195</v>
      </c>
      <c r="E207" s="46"/>
      <c r="F207" s="46"/>
      <c r="G207" s="47"/>
      <c r="H207" s="46"/>
      <c r="I207" s="331"/>
      <c r="M207" s="96"/>
    </row>
    <row r="208" customFormat="false" ht="12.6" hidden="false" customHeight="true" outlineLevel="0" collapsed="false">
      <c r="A208" s="330"/>
      <c r="B208" s="43"/>
      <c r="C208" s="131" t="s">
        <v>199</v>
      </c>
      <c r="D208" s="308" t="s">
        <v>200</v>
      </c>
      <c r="E208" s="57" t="n">
        <v>1000</v>
      </c>
      <c r="F208" s="57" t="n">
        <v>1000</v>
      </c>
      <c r="G208" s="58" t="n">
        <f aca="false">F208</f>
        <v>1000</v>
      </c>
      <c r="H208" s="57"/>
      <c r="I208" s="333" t="n">
        <v>0</v>
      </c>
      <c r="M208" s="96"/>
    </row>
    <row r="209" customFormat="false" ht="12.6" hidden="false" customHeight="true" outlineLevel="0" collapsed="false">
      <c r="A209" s="330"/>
      <c r="B209" s="43"/>
      <c r="C209" s="131"/>
      <c r="D209" s="308" t="s">
        <v>201</v>
      </c>
      <c r="E209" s="57"/>
      <c r="F209" s="57"/>
      <c r="G209" s="58"/>
      <c r="H209" s="57"/>
      <c r="I209" s="333"/>
      <c r="M209" s="96"/>
    </row>
    <row r="210" customFormat="false" ht="12.6" hidden="false" customHeight="true" outlineLevel="0" collapsed="false">
      <c r="A210" s="330"/>
      <c r="B210" s="43"/>
      <c r="C210" s="131"/>
      <c r="D210" s="308" t="s">
        <v>202</v>
      </c>
      <c r="E210" s="57"/>
      <c r="F210" s="57"/>
      <c r="G210" s="58"/>
      <c r="H210" s="57"/>
      <c r="I210" s="333"/>
      <c r="M210" s="96"/>
    </row>
    <row r="211" customFormat="false" ht="12.6" hidden="false" customHeight="true" outlineLevel="0" collapsed="false">
      <c r="A211" s="330"/>
      <c r="B211" s="158"/>
      <c r="C211" s="311"/>
      <c r="D211" s="312" t="s">
        <v>203</v>
      </c>
      <c r="E211" s="161"/>
      <c r="F211" s="161"/>
      <c r="G211" s="162"/>
      <c r="H211" s="161"/>
      <c r="I211" s="329"/>
      <c r="M211" s="96"/>
    </row>
    <row r="212" customFormat="false" ht="12.6" hidden="false" customHeight="true" outlineLevel="0" collapsed="false">
      <c r="A212" s="330"/>
      <c r="B212" s="98" t="s">
        <v>214</v>
      </c>
      <c r="C212" s="165"/>
      <c r="D212" s="166" t="s">
        <v>215</v>
      </c>
      <c r="E212" s="167" t="n">
        <f aca="false">SUM(E213,)</f>
        <v>137458</v>
      </c>
      <c r="F212" s="167" t="n">
        <f aca="false">SUM(F213,)</f>
        <v>155000</v>
      </c>
      <c r="G212" s="194" t="n">
        <f aca="false">SUM(G213,)</f>
        <v>155000</v>
      </c>
      <c r="H212" s="167" t="n">
        <f aca="false">SUM(H213,)</f>
        <v>0</v>
      </c>
      <c r="I212" s="199" t="n">
        <f aca="false">F212*100/E212</f>
        <v>112.761716306072</v>
      </c>
      <c r="M212" s="96"/>
    </row>
    <row r="213" customFormat="false" ht="12.6" hidden="false" customHeight="true" outlineLevel="0" collapsed="false">
      <c r="A213" s="330"/>
      <c r="B213" s="43"/>
      <c r="C213" s="61" t="s">
        <v>169</v>
      </c>
      <c r="D213" s="56" t="s">
        <v>170</v>
      </c>
      <c r="E213" s="57" t="n">
        <v>137458</v>
      </c>
      <c r="F213" s="58" t="n">
        <v>155000</v>
      </c>
      <c r="G213" s="59" t="n">
        <f aca="false">F213</f>
        <v>155000</v>
      </c>
      <c r="H213" s="58"/>
      <c r="I213" s="95" t="n">
        <f aca="false">F213*100/E213</f>
        <v>112.761716306072</v>
      </c>
      <c r="M213" s="96"/>
    </row>
    <row r="214" customFormat="false" ht="12.6" hidden="false" customHeight="true" outlineLevel="0" collapsed="false">
      <c r="A214" s="330"/>
      <c r="B214" s="158"/>
      <c r="C214" s="159"/>
      <c r="D214" s="197" t="s">
        <v>171</v>
      </c>
      <c r="E214" s="161"/>
      <c r="F214" s="162"/>
      <c r="G214" s="163"/>
      <c r="H214" s="162"/>
      <c r="I214" s="334"/>
      <c r="M214" s="96"/>
    </row>
    <row r="215" customFormat="false" ht="12.6" hidden="false" customHeight="true" outlineLevel="0" collapsed="false">
      <c r="A215" s="330"/>
      <c r="B215" s="98" t="s">
        <v>216</v>
      </c>
      <c r="C215" s="165"/>
      <c r="D215" s="231" t="s">
        <v>217</v>
      </c>
      <c r="E215" s="167" t="n">
        <f aca="false">SUM(E216)</f>
        <v>28000</v>
      </c>
      <c r="F215" s="194" t="n">
        <f aca="false">SUM(F216)</f>
        <v>28000</v>
      </c>
      <c r="G215" s="194" t="n">
        <f aca="false">SUM(G216)</f>
        <v>28000</v>
      </c>
      <c r="H215" s="194" t="n">
        <f aca="false">SUM(H216)</f>
        <v>0</v>
      </c>
      <c r="I215" s="195" t="n">
        <f aca="false">F215*100/E215</f>
        <v>100</v>
      </c>
      <c r="M215" s="96"/>
    </row>
    <row r="216" customFormat="false" ht="12.6" hidden="false" customHeight="true" outlineLevel="0" collapsed="false">
      <c r="A216" s="330"/>
      <c r="B216" s="254"/>
      <c r="C216" s="170" t="s">
        <v>218</v>
      </c>
      <c r="D216" s="171" t="s">
        <v>219</v>
      </c>
      <c r="E216" s="172" t="n">
        <v>28000</v>
      </c>
      <c r="F216" s="173" t="n">
        <v>28000</v>
      </c>
      <c r="G216" s="174" t="n">
        <f aca="false">F216</f>
        <v>28000</v>
      </c>
      <c r="H216" s="173"/>
      <c r="I216" s="335" t="n">
        <f aca="false">F216*100/E216</f>
        <v>100</v>
      </c>
      <c r="M216" s="96"/>
    </row>
    <row r="217" customFormat="false" ht="12.6" hidden="false" customHeight="true" outlineLevel="0" collapsed="false">
      <c r="A217" s="330"/>
      <c r="B217" s="37" t="s">
        <v>220</v>
      </c>
      <c r="C217" s="38"/>
      <c r="D217" s="39" t="s">
        <v>36</v>
      </c>
      <c r="E217" s="261" t="n">
        <f aca="false">SUM(E218,)</f>
        <v>387367</v>
      </c>
      <c r="F217" s="261" t="n">
        <f aca="false">SUM(F218,)</f>
        <v>225000</v>
      </c>
      <c r="G217" s="261" t="n">
        <f aca="false">SUM(G218,)</f>
        <v>225000</v>
      </c>
      <c r="H217" s="261" t="n">
        <f aca="false">SUM(H218,)</f>
        <v>0</v>
      </c>
      <c r="I217" s="262" t="n">
        <f aca="false">F217*100/E217</f>
        <v>58.084452211985</v>
      </c>
      <c r="M217" s="96"/>
    </row>
    <row r="218" customFormat="false" ht="12.6" hidden="false" customHeight="true" outlineLevel="0" collapsed="false">
      <c r="A218" s="330"/>
      <c r="B218" s="43"/>
      <c r="C218" s="61" t="s">
        <v>169</v>
      </c>
      <c r="D218" s="56" t="s">
        <v>170</v>
      </c>
      <c r="E218" s="66" t="n">
        <v>387367</v>
      </c>
      <c r="F218" s="67" t="n">
        <v>225000</v>
      </c>
      <c r="G218" s="59" t="n">
        <f aca="false">F218</f>
        <v>225000</v>
      </c>
      <c r="H218" s="58"/>
      <c r="I218" s="95" t="n">
        <f aca="false">F218*100/E218</f>
        <v>58.084452211985</v>
      </c>
      <c r="M218" s="96"/>
    </row>
    <row r="219" customFormat="false" ht="12.6" hidden="false" customHeight="true" outlineLevel="0" collapsed="false">
      <c r="A219" s="336"/>
      <c r="B219" s="70"/>
      <c r="C219" s="44"/>
      <c r="D219" s="45" t="s">
        <v>171</v>
      </c>
      <c r="E219" s="72"/>
      <c r="F219" s="73"/>
      <c r="G219" s="48"/>
      <c r="H219" s="47"/>
      <c r="I219" s="264"/>
      <c r="M219" s="96"/>
    </row>
    <row r="220" customFormat="false" ht="12.6" hidden="false" customHeight="true" outlineLevel="0" collapsed="false">
      <c r="A220" s="203" t="s">
        <v>221</v>
      </c>
      <c r="B220" s="75"/>
      <c r="C220" s="75"/>
      <c r="D220" s="337" t="s">
        <v>222</v>
      </c>
      <c r="E220" s="204" t="n">
        <f aca="false">SUM(E221)</f>
        <v>396647.22</v>
      </c>
      <c r="F220" s="204" t="n">
        <f aca="false">SUM(F221)</f>
        <v>212500</v>
      </c>
      <c r="G220" s="204" t="n">
        <f aca="false">SUM(G221)</f>
        <v>0</v>
      </c>
      <c r="H220" s="204" t="n">
        <f aca="false">SUM(H221)</f>
        <v>212500</v>
      </c>
      <c r="I220" s="338" t="n">
        <f aca="false">SUM(I221)</f>
        <v>0</v>
      </c>
      <c r="M220" s="96"/>
    </row>
    <row r="221" customFormat="false" ht="12.6" hidden="false" customHeight="true" outlineLevel="0" collapsed="false">
      <c r="A221" s="339"/>
      <c r="B221" s="37" t="s">
        <v>223</v>
      </c>
      <c r="C221" s="63"/>
      <c r="D221" s="103" t="s">
        <v>36</v>
      </c>
      <c r="E221" s="261" t="n">
        <f aca="false">SUM(E222:E228)</f>
        <v>396647.22</v>
      </c>
      <c r="F221" s="261" t="n">
        <f aca="false">SUM(F222:F228)</f>
        <v>212500</v>
      </c>
      <c r="G221" s="261" t="n">
        <f aca="false">SUM(G222:G228)</f>
        <v>0</v>
      </c>
      <c r="H221" s="261" t="n">
        <f aca="false">SUM(H222:H228)</f>
        <v>212500</v>
      </c>
      <c r="I221" s="262" t="n">
        <f aca="false">SUM(I223)</f>
        <v>0</v>
      </c>
      <c r="M221" s="96"/>
    </row>
    <row r="222" customFormat="false" ht="12.6" hidden="false" customHeight="true" outlineLevel="0" collapsed="false">
      <c r="A222" s="330"/>
      <c r="B222" s="89"/>
      <c r="C222" s="50" t="s">
        <v>26</v>
      </c>
      <c r="D222" s="51" t="s">
        <v>27</v>
      </c>
      <c r="E222" s="340" t="n">
        <v>210</v>
      </c>
      <c r="F222" s="340" t="n">
        <v>0</v>
      </c>
      <c r="G222" s="341" t="n">
        <f aca="false">F222</f>
        <v>0</v>
      </c>
      <c r="H222" s="340"/>
      <c r="I222" s="342" t="n">
        <f aca="false">F222*100/E222</f>
        <v>0</v>
      </c>
      <c r="M222" s="96"/>
    </row>
    <row r="223" customFormat="false" ht="12.6" hidden="false" customHeight="true" outlineLevel="0" collapsed="false">
      <c r="A223" s="330"/>
      <c r="B223" s="43"/>
      <c r="C223" s="61" t="s">
        <v>224</v>
      </c>
      <c r="D223" s="56" t="s">
        <v>225</v>
      </c>
      <c r="E223" s="66" t="n">
        <v>169962.74</v>
      </c>
      <c r="F223" s="67" t="n">
        <v>0</v>
      </c>
      <c r="G223" s="59" t="n">
        <v>0</v>
      </c>
      <c r="H223" s="58"/>
      <c r="I223" s="95" t="n">
        <f aca="false">F223*100/E223</f>
        <v>0</v>
      </c>
      <c r="M223" s="96"/>
    </row>
    <row r="224" customFormat="false" ht="12.6" hidden="false" customHeight="true" outlineLevel="0" collapsed="false">
      <c r="A224" s="330"/>
      <c r="B224" s="43"/>
      <c r="C224" s="44"/>
      <c r="D224" s="45" t="s">
        <v>226</v>
      </c>
      <c r="E224" s="72"/>
      <c r="F224" s="73"/>
      <c r="G224" s="48"/>
      <c r="H224" s="47"/>
      <c r="I224" s="264"/>
      <c r="M224" s="96"/>
    </row>
    <row r="225" customFormat="false" ht="12.6" hidden="false" customHeight="true" outlineLevel="0" collapsed="false">
      <c r="A225" s="330"/>
      <c r="B225" s="43"/>
      <c r="C225" s="61" t="s">
        <v>227</v>
      </c>
      <c r="D225" s="56" t="s">
        <v>225</v>
      </c>
      <c r="E225" s="343" t="n">
        <v>13974.48</v>
      </c>
      <c r="F225" s="344" t="n">
        <v>0</v>
      </c>
      <c r="G225" s="120" t="n">
        <v>0</v>
      </c>
      <c r="H225" s="119"/>
      <c r="I225" s="345" t="n">
        <v>0</v>
      </c>
      <c r="M225" s="96"/>
    </row>
    <row r="226" customFormat="false" ht="12.6" hidden="false" customHeight="true" outlineLevel="0" collapsed="false">
      <c r="A226" s="330"/>
      <c r="B226" s="43"/>
      <c r="C226" s="44"/>
      <c r="D226" s="45" t="s">
        <v>226</v>
      </c>
      <c r="E226" s="72"/>
      <c r="F226" s="73"/>
      <c r="G226" s="48"/>
      <c r="H226" s="47"/>
      <c r="I226" s="264"/>
      <c r="M226" s="96"/>
    </row>
    <row r="227" customFormat="false" ht="12.6" hidden="false" customHeight="true" outlineLevel="0" collapsed="false">
      <c r="A227" s="330"/>
      <c r="B227" s="43"/>
      <c r="C227" s="61" t="s">
        <v>32</v>
      </c>
      <c r="D227" s="56" t="s">
        <v>33</v>
      </c>
      <c r="E227" s="66" t="n">
        <v>212500</v>
      </c>
      <c r="F227" s="67" t="n">
        <v>212500</v>
      </c>
      <c r="G227" s="59"/>
      <c r="H227" s="58" t="n">
        <f aca="false">F227</f>
        <v>212500</v>
      </c>
      <c r="I227" s="95" t="n">
        <f aca="false">F227*100/E227</f>
        <v>100</v>
      </c>
      <c r="M227" s="96"/>
    </row>
    <row r="228" customFormat="false" ht="12.6" hidden="false" customHeight="true" outlineLevel="0" collapsed="false">
      <c r="A228" s="330"/>
      <c r="B228" s="43"/>
      <c r="C228" s="61"/>
      <c r="D228" s="219" t="s">
        <v>34</v>
      </c>
      <c r="E228" s="66"/>
      <c r="F228" s="67"/>
      <c r="G228" s="59"/>
      <c r="H228" s="58"/>
      <c r="I228" s="263"/>
      <c r="M228" s="96"/>
    </row>
    <row r="229" customFormat="false" ht="12.6" hidden="false" customHeight="true" outlineLevel="0" collapsed="false">
      <c r="A229" s="346" t="s">
        <v>228</v>
      </c>
      <c r="B229" s="347"/>
      <c r="C229" s="348"/>
      <c r="D229" s="349" t="s">
        <v>229</v>
      </c>
      <c r="E229" s="350" t="n">
        <f aca="false">SUM(E230)</f>
        <v>160937</v>
      </c>
      <c r="F229" s="351" t="n">
        <f aca="false">SUM(F230)</f>
        <v>0</v>
      </c>
      <c r="G229" s="351" t="n">
        <f aca="false">SUM(G230)</f>
        <v>0</v>
      </c>
      <c r="H229" s="351" t="n">
        <f aca="false">SUM(H230)</f>
        <v>0</v>
      </c>
      <c r="I229" s="352" t="n">
        <f aca="false">F229*100/E229</f>
        <v>0</v>
      </c>
      <c r="M229" s="114"/>
    </row>
    <row r="230" customFormat="false" ht="12.6" hidden="false" customHeight="true" outlineLevel="0" collapsed="false">
      <c r="A230" s="36"/>
      <c r="B230" s="37" t="s">
        <v>230</v>
      </c>
      <c r="C230" s="353"/>
      <c r="D230" s="103" t="s">
        <v>231</v>
      </c>
      <c r="E230" s="261" t="n">
        <f aca="false">SUM(E231)</f>
        <v>160937</v>
      </c>
      <c r="F230" s="261" t="n">
        <f aca="false">SUM(F231)</f>
        <v>0</v>
      </c>
      <c r="G230" s="261" t="n">
        <f aca="false">SUM(G231)</f>
        <v>0</v>
      </c>
      <c r="H230" s="261" t="n">
        <f aca="false">SUM(H231)</f>
        <v>0</v>
      </c>
      <c r="I230" s="262" t="n">
        <f aca="false">SUM(I231)</f>
        <v>0</v>
      </c>
      <c r="M230" s="96"/>
    </row>
    <row r="231" customFormat="false" ht="12.6" hidden="false" customHeight="true" outlineLevel="0" collapsed="false">
      <c r="A231" s="42"/>
      <c r="B231" s="43"/>
      <c r="C231" s="61" t="s">
        <v>169</v>
      </c>
      <c r="D231" s="56" t="s">
        <v>170</v>
      </c>
      <c r="E231" s="66" t="n">
        <v>160937</v>
      </c>
      <c r="F231" s="67" t="n">
        <v>0</v>
      </c>
      <c r="G231" s="59" t="n">
        <f aca="false">F231</f>
        <v>0</v>
      </c>
      <c r="H231" s="58"/>
      <c r="I231" s="263" t="n">
        <f aca="false">F231*100/E231</f>
        <v>0</v>
      </c>
      <c r="M231" s="96"/>
    </row>
    <row r="232" customFormat="false" ht="12.6" hidden="false" customHeight="true" outlineLevel="0" collapsed="false">
      <c r="A232" s="69"/>
      <c r="B232" s="70"/>
      <c r="C232" s="294"/>
      <c r="D232" s="45" t="s">
        <v>171</v>
      </c>
      <c r="E232" s="66"/>
      <c r="F232" s="67"/>
      <c r="G232" s="59"/>
      <c r="H232" s="58"/>
      <c r="I232" s="263"/>
      <c r="M232" s="96"/>
    </row>
    <row r="233" customFormat="false" ht="12.6" hidden="false" customHeight="true" outlineLevel="0" collapsed="false">
      <c r="A233" s="74" t="s">
        <v>232</v>
      </c>
      <c r="B233" s="75"/>
      <c r="C233" s="354"/>
      <c r="D233" s="77" t="s">
        <v>233</v>
      </c>
      <c r="E233" s="355" t="n">
        <f aca="false">SUM(E234,E242,E236)</f>
        <v>867650</v>
      </c>
      <c r="F233" s="355" t="n">
        <f aca="false">SUM(F234,F242,F236)</f>
        <v>923100</v>
      </c>
      <c r="G233" s="355" t="n">
        <f aca="false">SUM(G234,G242,G236)</f>
        <v>821100</v>
      </c>
      <c r="H233" s="355" t="n">
        <f aca="false">SUM(H234,H242,H236)</f>
        <v>102000</v>
      </c>
      <c r="I233" s="356" t="n">
        <f aca="false">F233*100/E233</f>
        <v>106.390825793811</v>
      </c>
      <c r="M233" s="114"/>
    </row>
    <row r="234" customFormat="false" ht="12.6" hidden="false" customHeight="true" outlineLevel="0" collapsed="false">
      <c r="A234" s="42"/>
      <c r="B234" s="98" t="s">
        <v>234</v>
      </c>
      <c r="C234" s="325"/>
      <c r="D234" s="166" t="s">
        <v>235</v>
      </c>
      <c r="E234" s="270" t="n">
        <f aca="false">SUM(E235)</f>
        <v>400</v>
      </c>
      <c r="F234" s="357" t="n">
        <f aca="false">SUM(F235)</f>
        <v>400</v>
      </c>
      <c r="G234" s="357" t="n">
        <f aca="false">SUM(G235)</f>
        <v>400</v>
      </c>
      <c r="H234" s="357" t="n">
        <f aca="false">SUM(H235)</f>
        <v>0</v>
      </c>
      <c r="I234" s="358" t="n">
        <f aca="false">F234*100/E234</f>
        <v>100</v>
      </c>
      <c r="M234" s="96"/>
    </row>
    <row r="235" customFormat="false" ht="12.6" hidden="false" customHeight="true" outlineLevel="0" collapsed="false">
      <c r="A235" s="42"/>
      <c r="B235" s="359"/>
      <c r="C235" s="170" t="s">
        <v>54</v>
      </c>
      <c r="D235" s="171" t="s">
        <v>236</v>
      </c>
      <c r="E235" s="360" t="n">
        <v>400</v>
      </c>
      <c r="F235" s="361" t="n">
        <v>400</v>
      </c>
      <c r="G235" s="174" t="n">
        <f aca="false">F235</f>
        <v>400</v>
      </c>
      <c r="H235" s="172"/>
      <c r="I235" s="362" t="n">
        <f aca="false">F235*100/E235</f>
        <v>100</v>
      </c>
      <c r="M235" s="114"/>
    </row>
    <row r="236" customFormat="false" ht="12.6" hidden="false" customHeight="true" outlineLevel="0" collapsed="false">
      <c r="A236" s="42"/>
      <c r="B236" s="186" t="s">
        <v>237</v>
      </c>
      <c r="C236" s="363"/>
      <c r="D236" s="364" t="s">
        <v>238</v>
      </c>
      <c r="E236" s="365" t="n">
        <f aca="false">SUM(E238:E240)</f>
        <v>800150</v>
      </c>
      <c r="F236" s="365" t="n">
        <f aca="false">SUM(F238:F240)</f>
        <v>862700</v>
      </c>
      <c r="G236" s="365" t="n">
        <f aca="false">SUM(G238:G240)</f>
        <v>760700</v>
      </c>
      <c r="H236" s="365" t="n">
        <f aca="false">SUM(H238:H240)</f>
        <v>102000</v>
      </c>
      <c r="I236" s="366" t="n">
        <f aca="false">F236*100/E236</f>
        <v>107.817284259201</v>
      </c>
      <c r="M236" s="114"/>
    </row>
    <row r="237" customFormat="false" ht="12.6" hidden="false" customHeight="true" outlineLevel="0" collapsed="false">
      <c r="A237" s="42"/>
      <c r="B237" s="98"/>
      <c r="C237" s="70"/>
      <c r="D237" s="175" t="s">
        <v>239</v>
      </c>
      <c r="E237" s="270"/>
      <c r="F237" s="270"/>
      <c r="G237" s="194"/>
      <c r="H237" s="167"/>
      <c r="I237" s="367"/>
      <c r="M237" s="114"/>
    </row>
    <row r="238" customFormat="false" ht="12.6" hidden="false" customHeight="true" outlineLevel="0" collapsed="false">
      <c r="A238" s="42"/>
      <c r="B238" s="89"/>
      <c r="C238" s="61" t="s">
        <v>54</v>
      </c>
      <c r="D238" s="118" t="s">
        <v>55</v>
      </c>
      <c r="E238" s="368" t="n">
        <v>800000</v>
      </c>
      <c r="F238" s="368" t="n">
        <v>760200</v>
      </c>
      <c r="G238" s="58" t="n">
        <f aca="false">F238</f>
        <v>760200</v>
      </c>
      <c r="H238" s="57"/>
      <c r="I238" s="265" t="n">
        <f aca="false">F238*100/E238</f>
        <v>95.025</v>
      </c>
      <c r="M238" s="114"/>
    </row>
    <row r="239" customFormat="false" ht="12.6" hidden="false" customHeight="true" outlineLevel="0" collapsed="false">
      <c r="A239" s="42"/>
      <c r="B239" s="89"/>
      <c r="C239" s="50" t="s">
        <v>30</v>
      </c>
      <c r="D239" s="369" t="s">
        <v>31</v>
      </c>
      <c r="E239" s="340" t="n">
        <v>150</v>
      </c>
      <c r="F239" s="340" t="n">
        <v>500</v>
      </c>
      <c r="G239" s="53" t="n">
        <f aca="false">F239</f>
        <v>500</v>
      </c>
      <c r="H239" s="52"/>
      <c r="I239" s="265" t="n">
        <f aca="false">F239*100/E239</f>
        <v>333.333333333333</v>
      </c>
      <c r="M239" s="114"/>
    </row>
    <row r="240" customFormat="false" ht="12.6" hidden="false" customHeight="true" outlineLevel="0" collapsed="false">
      <c r="A240" s="42"/>
      <c r="B240" s="89"/>
      <c r="C240" s="55" t="s">
        <v>32</v>
      </c>
      <c r="D240" s="56" t="s">
        <v>33</v>
      </c>
      <c r="E240" s="370" t="n">
        <v>0</v>
      </c>
      <c r="F240" s="370" t="n">
        <v>102000</v>
      </c>
      <c r="G240" s="106"/>
      <c r="H240" s="106" t="n">
        <f aca="false">F240</f>
        <v>102000</v>
      </c>
      <c r="I240" s="266" t="n">
        <v>0</v>
      </c>
      <c r="M240" s="114"/>
    </row>
    <row r="241" customFormat="false" ht="12.6" hidden="false" customHeight="true" outlineLevel="0" collapsed="false">
      <c r="A241" s="42"/>
      <c r="B241" s="89"/>
      <c r="C241" s="44"/>
      <c r="D241" s="219" t="s">
        <v>34</v>
      </c>
      <c r="E241" s="371"/>
      <c r="F241" s="371"/>
      <c r="G241" s="46"/>
      <c r="H241" s="46"/>
      <c r="I241" s="272"/>
      <c r="M241" s="114"/>
    </row>
    <row r="242" customFormat="false" ht="12.6" hidden="false" customHeight="true" outlineLevel="0" collapsed="false">
      <c r="A242" s="42"/>
      <c r="B242" s="37" t="s">
        <v>240</v>
      </c>
      <c r="C242" s="63"/>
      <c r="D242" s="103" t="s">
        <v>36</v>
      </c>
      <c r="E242" s="261" t="n">
        <f aca="false">SUM(E243:E248)</f>
        <v>67100</v>
      </c>
      <c r="F242" s="261" t="n">
        <f aca="false">SUM(F243:F248)</f>
        <v>60000</v>
      </c>
      <c r="G242" s="261" t="n">
        <f aca="false">SUM(G243:G248)</f>
        <v>60000</v>
      </c>
      <c r="H242" s="261" t="n">
        <f aca="false">SUM(H243:H248)</f>
        <v>0</v>
      </c>
      <c r="I242" s="262" t="n">
        <f aca="false">SUM(I244)</f>
        <v>100</v>
      </c>
      <c r="M242" s="114"/>
    </row>
    <row r="243" customFormat="false" ht="12.6" hidden="false" customHeight="true" outlineLevel="0" collapsed="false">
      <c r="A243" s="42"/>
      <c r="B243" s="372"/>
      <c r="C243" s="373" t="s">
        <v>28</v>
      </c>
      <c r="D243" s="45" t="s">
        <v>29</v>
      </c>
      <c r="E243" s="371" t="n">
        <v>300</v>
      </c>
      <c r="F243" s="371" t="n">
        <v>0</v>
      </c>
      <c r="G243" s="341"/>
      <c r="H243" s="374"/>
      <c r="I243" s="265" t="n">
        <f aca="false">F243*100/E243</f>
        <v>0</v>
      </c>
      <c r="M243" s="114"/>
    </row>
    <row r="244" customFormat="false" ht="12.6" hidden="false" customHeight="true" outlineLevel="0" collapsed="false">
      <c r="A244" s="42"/>
      <c r="B244" s="372"/>
      <c r="C244" s="61" t="s">
        <v>178</v>
      </c>
      <c r="D244" s="56" t="s">
        <v>179</v>
      </c>
      <c r="E244" s="368" t="n">
        <v>60000</v>
      </c>
      <c r="F244" s="375" t="n">
        <v>60000</v>
      </c>
      <c r="G244" s="59" t="n">
        <f aca="false">F244</f>
        <v>60000</v>
      </c>
      <c r="H244" s="58"/>
      <c r="I244" s="376" t="n">
        <f aca="false">F244*100/E244</f>
        <v>100</v>
      </c>
      <c r="M244" s="114"/>
    </row>
    <row r="245" customFormat="false" ht="12.6" hidden="false" customHeight="true" outlineLevel="0" collapsed="false">
      <c r="A245" s="42"/>
      <c r="B245" s="372"/>
      <c r="C245" s="61"/>
      <c r="D245" s="56" t="s">
        <v>180</v>
      </c>
      <c r="E245" s="368"/>
      <c r="F245" s="375"/>
      <c r="G245" s="59"/>
      <c r="H245" s="58"/>
      <c r="I245" s="377"/>
      <c r="M245" s="114"/>
    </row>
    <row r="246" customFormat="false" ht="12.6" hidden="false" customHeight="true" outlineLevel="0" collapsed="false">
      <c r="A246" s="42"/>
      <c r="B246" s="372"/>
      <c r="C246" s="44"/>
      <c r="D246" s="45" t="s">
        <v>181</v>
      </c>
      <c r="E246" s="371"/>
      <c r="F246" s="371"/>
      <c r="G246" s="47"/>
      <c r="H246" s="47"/>
      <c r="I246" s="378"/>
      <c r="M246" s="114"/>
    </row>
    <row r="247" customFormat="false" ht="12.6" hidden="false" customHeight="true" outlineLevel="0" collapsed="false">
      <c r="A247" s="42"/>
      <c r="B247" s="372"/>
      <c r="C247" s="55" t="s">
        <v>106</v>
      </c>
      <c r="D247" s="56" t="s">
        <v>33</v>
      </c>
      <c r="E247" s="368" t="n">
        <v>6800</v>
      </c>
      <c r="F247" s="368" t="n">
        <v>0</v>
      </c>
      <c r="G247" s="58"/>
      <c r="H247" s="57" t="n">
        <f aca="false">G247</f>
        <v>0</v>
      </c>
      <c r="I247" s="376" t="n">
        <f aca="false">F247*100/E247</f>
        <v>0</v>
      </c>
      <c r="M247" s="114"/>
    </row>
    <row r="248" customFormat="false" ht="12.6" hidden="false" customHeight="true" outlineLevel="0" collapsed="false">
      <c r="A248" s="69"/>
      <c r="B248" s="379"/>
      <c r="C248" s="44"/>
      <c r="D248" s="219" t="s">
        <v>34</v>
      </c>
      <c r="E248" s="371"/>
      <c r="F248" s="371"/>
      <c r="G248" s="47"/>
      <c r="H248" s="46"/>
      <c r="I248" s="380"/>
      <c r="M248" s="114"/>
    </row>
    <row r="249" customFormat="false" ht="12.6" hidden="false" customHeight="true" outlineLevel="0" collapsed="false">
      <c r="A249" s="203" t="s">
        <v>241</v>
      </c>
      <c r="B249" s="75"/>
      <c r="C249" s="76"/>
      <c r="D249" s="381" t="s">
        <v>242</v>
      </c>
      <c r="E249" s="204" t="n">
        <f aca="false">SUM(E250,E256,E254)</f>
        <v>563130</v>
      </c>
      <c r="F249" s="204" t="n">
        <f aca="false">SUM(F250,F256,F254)</f>
        <v>0</v>
      </c>
      <c r="G249" s="204" t="n">
        <f aca="false">SUM(G250,G256,G254)</f>
        <v>0</v>
      </c>
      <c r="H249" s="204" t="n">
        <f aca="false">SUM(H250,H256,H254)</f>
        <v>0</v>
      </c>
      <c r="I249" s="338" t="n">
        <f aca="false">0</f>
        <v>0</v>
      </c>
      <c r="M249" s="114"/>
    </row>
    <row r="250" customFormat="false" ht="12.6" hidden="false" customHeight="true" outlineLevel="0" collapsed="false">
      <c r="A250" s="382"/>
      <c r="B250" s="208" t="s">
        <v>243</v>
      </c>
      <c r="C250" s="127"/>
      <c r="D250" s="383" t="s">
        <v>244</v>
      </c>
      <c r="E250" s="261" t="n">
        <f aca="false">SUM(E252,E251,)</f>
        <v>554938</v>
      </c>
      <c r="F250" s="261" t="n">
        <f aca="false">SUM(F252,F251,)</f>
        <v>0</v>
      </c>
      <c r="G250" s="261" t="n">
        <f aca="false">SUM(G252,G251,)</f>
        <v>0</v>
      </c>
      <c r="H250" s="261" t="n">
        <f aca="false">SUM(H252,H251,)</f>
        <v>0</v>
      </c>
      <c r="I250" s="366" t="n">
        <f aca="false">F250*100/E250</f>
        <v>0</v>
      </c>
      <c r="M250" s="114"/>
    </row>
    <row r="251" customFormat="false" ht="12.6" hidden="false" customHeight="true" outlineLevel="0" collapsed="false">
      <c r="A251" s="116"/>
      <c r="B251" s="140"/>
      <c r="C251" s="299" t="s">
        <v>30</v>
      </c>
      <c r="D251" s="369" t="s">
        <v>31</v>
      </c>
      <c r="E251" s="341" t="n">
        <v>1218</v>
      </c>
      <c r="F251" s="340" t="n">
        <v>0</v>
      </c>
      <c r="G251" s="341" t="n">
        <f aca="false">F251</f>
        <v>0</v>
      </c>
      <c r="H251" s="340"/>
      <c r="I251" s="376" t="n">
        <f aca="false">F251*100/E251</f>
        <v>0</v>
      </c>
      <c r="M251" s="114"/>
    </row>
    <row r="252" s="138" customFormat="true" ht="12.6" hidden="false" customHeight="true" outlineLevel="0" collapsed="false">
      <c r="A252" s="116"/>
      <c r="B252" s="384"/>
      <c r="C252" s="385" t="s">
        <v>32</v>
      </c>
      <c r="D252" s="56" t="s">
        <v>33</v>
      </c>
      <c r="E252" s="386" t="n">
        <v>553720</v>
      </c>
      <c r="F252" s="58" t="n">
        <v>0</v>
      </c>
      <c r="G252" s="386"/>
      <c r="H252" s="58" t="n">
        <f aca="false">F252</f>
        <v>0</v>
      </c>
      <c r="I252" s="376" t="n">
        <f aca="false">F252*100/E252</f>
        <v>0</v>
      </c>
      <c r="J252" s="296"/>
      <c r="K252" s="243"/>
      <c r="L252" s="296"/>
      <c r="M252" s="243"/>
      <c r="N252" s="296"/>
      <c r="O252" s="243"/>
      <c r="P252" s="296"/>
      <c r="Q252" s="243"/>
      <c r="R252" s="296"/>
      <c r="S252" s="243"/>
      <c r="T252" s="296"/>
      <c r="U252" s="243"/>
      <c r="V252" s="296"/>
      <c r="W252" s="243"/>
      <c r="X252" s="296"/>
      <c r="Y252" s="243"/>
      <c r="Z252" s="296"/>
      <c r="AA252" s="243"/>
      <c r="AB252" s="296"/>
      <c r="AC252" s="243"/>
      <c r="AD252" s="296"/>
      <c r="AE252" s="243"/>
      <c r="AF252" s="296"/>
      <c r="AG252" s="243"/>
      <c r="AH252" s="296"/>
      <c r="AI252" s="243"/>
      <c r="AJ252" s="296"/>
      <c r="AK252" s="243"/>
      <c r="AL252" s="296"/>
      <c r="AM252" s="243"/>
      <c r="AN252" s="296"/>
      <c r="AO252" s="243"/>
      <c r="AP252" s="296"/>
      <c r="AQ252" s="243"/>
      <c r="AR252" s="296"/>
      <c r="AS252" s="243"/>
      <c r="AT252" s="296"/>
      <c r="AU252" s="243"/>
      <c r="AV252" s="296"/>
      <c r="AW252" s="243"/>
      <c r="AX252" s="296"/>
      <c r="AY252" s="243"/>
      <c r="AZ252" s="296"/>
      <c r="BA252" s="243"/>
      <c r="BB252" s="296"/>
      <c r="BC252" s="243"/>
      <c r="BD252" s="296"/>
      <c r="BE252" s="243"/>
      <c r="BF252" s="296"/>
      <c r="BG252" s="243"/>
      <c r="BH252" s="296"/>
      <c r="BI252" s="243"/>
      <c r="BJ252" s="296"/>
      <c r="BK252" s="243"/>
      <c r="BL252" s="296"/>
      <c r="BM252" s="243"/>
      <c r="BN252" s="296"/>
      <c r="BO252" s="243"/>
      <c r="BP252" s="296"/>
      <c r="BQ252" s="243"/>
      <c r="BR252" s="296"/>
      <c r="BS252" s="243"/>
      <c r="BT252" s="296"/>
      <c r="BU252" s="243"/>
      <c r="BV252" s="296"/>
      <c r="BW252" s="243"/>
      <c r="BX252" s="296"/>
      <c r="BY252" s="243"/>
      <c r="BZ252" s="296"/>
      <c r="CA252" s="243"/>
      <c r="CB252" s="296"/>
      <c r="CC252" s="243"/>
      <c r="CD252" s="296"/>
      <c r="CE252" s="243"/>
      <c r="CF252" s="296"/>
      <c r="CG252" s="243"/>
      <c r="CH252" s="296"/>
      <c r="CI252" s="243"/>
      <c r="CJ252" s="296"/>
      <c r="CK252" s="243"/>
      <c r="CL252" s="296"/>
      <c r="CM252" s="243"/>
      <c r="CN252" s="296"/>
      <c r="CO252" s="243"/>
      <c r="CP252" s="296"/>
      <c r="CQ252" s="243"/>
      <c r="CR252" s="296"/>
      <c r="CS252" s="243"/>
      <c r="CT252" s="296"/>
      <c r="CU252" s="243"/>
      <c r="CV252" s="296"/>
      <c r="CW252" s="243"/>
      <c r="CX252" s="296"/>
      <c r="CY252" s="243"/>
      <c r="CZ252" s="296"/>
      <c r="DA252" s="243"/>
      <c r="DB252" s="296"/>
      <c r="DC252" s="243"/>
      <c r="DD252" s="296"/>
      <c r="DE252" s="243"/>
      <c r="DF252" s="296"/>
      <c r="DG252" s="243"/>
      <c r="DH252" s="296"/>
      <c r="DI252" s="243"/>
      <c r="DJ252" s="296"/>
      <c r="DK252" s="243"/>
      <c r="DL252" s="296"/>
      <c r="DM252" s="243"/>
      <c r="DN252" s="296"/>
      <c r="DO252" s="243"/>
      <c r="DP252" s="296"/>
      <c r="DQ252" s="243"/>
      <c r="DR252" s="296"/>
      <c r="DS252" s="243"/>
      <c r="DT252" s="296"/>
      <c r="DU252" s="243"/>
      <c r="DV252" s="296"/>
      <c r="DW252" s="243"/>
      <c r="DX252" s="296"/>
      <c r="DY252" s="243"/>
      <c r="DZ252" s="296"/>
      <c r="EA252" s="243"/>
      <c r="EB252" s="296"/>
      <c r="EC252" s="243"/>
      <c r="ED252" s="296"/>
      <c r="EE252" s="243"/>
      <c r="EF252" s="296"/>
      <c r="EG252" s="243"/>
      <c r="EH252" s="296"/>
      <c r="EI252" s="243"/>
      <c r="EJ252" s="296"/>
      <c r="EK252" s="243"/>
      <c r="EL252" s="296"/>
      <c r="EM252" s="243"/>
      <c r="EN252" s="296"/>
      <c r="EO252" s="243"/>
      <c r="EP252" s="296"/>
      <c r="EQ252" s="243"/>
      <c r="ER252" s="296"/>
      <c r="ES252" s="243"/>
      <c r="ET252" s="296"/>
      <c r="EU252" s="243"/>
      <c r="EV252" s="296"/>
      <c r="EW252" s="243"/>
      <c r="EX252" s="296"/>
      <c r="EY252" s="243"/>
      <c r="EZ252" s="296"/>
      <c r="FA252" s="243"/>
      <c r="FB252" s="296"/>
      <c r="FC252" s="243"/>
      <c r="FD252" s="296"/>
      <c r="FE252" s="243"/>
      <c r="FF252" s="296"/>
      <c r="FG252" s="243"/>
      <c r="FH252" s="296"/>
      <c r="FI252" s="243"/>
      <c r="FJ252" s="296"/>
      <c r="FK252" s="243"/>
      <c r="FL252" s="296"/>
      <c r="FM252" s="243"/>
      <c r="FN252" s="296"/>
      <c r="FO252" s="243"/>
      <c r="FP252" s="296"/>
      <c r="FQ252" s="243"/>
      <c r="FR252" s="296"/>
      <c r="FS252" s="243"/>
      <c r="FT252" s="296"/>
      <c r="FU252" s="243"/>
      <c r="FV252" s="296"/>
      <c r="FW252" s="243"/>
      <c r="FX252" s="296"/>
      <c r="FY252" s="243"/>
      <c r="FZ252" s="296"/>
      <c r="GA252" s="243"/>
      <c r="GB252" s="296"/>
      <c r="GC252" s="243"/>
      <c r="GD252" s="296"/>
      <c r="GE252" s="243"/>
      <c r="GF252" s="296"/>
      <c r="GG252" s="243"/>
      <c r="GH252" s="296"/>
      <c r="GI252" s="243"/>
      <c r="GJ252" s="296"/>
      <c r="GK252" s="243"/>
      <c r="GL252" s="296"/>
      <c r="GM252" s="243"/>
      <c r="GN252" s="296"/>
      <c r="GO252" s="243"/>
      <c r="GP252" s="296"/>
      <c r="GQ252" s="243"/>
      <c r="GR252" s="296"/>
      <c r="GS252" s="243"/>
      <c r="GT252" s="296"/>
      <c r="GU252" s="243"/>
      <c r="GV252" s="296"/>
      <c r="GW252" s="243"/>
      <c r="GX252" s="296"/>
      <c r="GY252" s="243"/>
      <c r="GZ252" s="296"/>
      <c r="HA252" s="243"/>
      <c r="HB252" s="296"/>
      <c r="HC252" s="243"/>
      <c r="HD252" s="296"/>
      <c r="HE252" s="243"/>
      <c r="HF252" s="296"/>
      <c r="HG252" s="243"/>
      <c r="HH252" s="296"/>
      <c r="HI252" s="243"/>
      <c r="HJ252" s="296"/>
      <c r="HK252" s="243"/>
      <c r="HL252" s="296"/>
      <c r="HM252" s="243"/>
      <c r="HN252" s="296"/>
      <c r="HO252" s="243"/>
      <c r="HP252" s="296"/>
      <c r="HQ252" s="243"/>
      <c r="HR252" s="296"/>
      <c r="HS252" s="243"/>
      <c r="HT252" s="296"/>
      <c r="HU252" s="243"/>
      <c r="HV252" s="296"/>
      <c r="HW252" s="243"/>
      <c r="HX252" s="296"/>
      <c r="HY252" s="243"/>
      <c r="HZ252" s="296"/>
      <c r="IA252" s="243"/>
      <c r="IB252" s="296"/>
      <c r="IC252" s="243"/>
      <c r="ID252" s="296"/>
      <c r="IE252" s="243"/>
      <c r="IF252" s="296"/>
      <c r="IG252" s="243"/>
      <c r="IH252" s="296"/>
      <c r="II252" s="243"/>
      <c r="IJ252" s="296"/>
      <c r="IK252" s="243"/>
      <c r="IL252" s="296"/>
      <c r="IM252" s="243"/>
      <c r="IN252" s="296"/>
      <c r="IO252" s="243"/>
      <c r="IP252" s="296"/>
      <c r="IQ252" s="243"/>
      <c r="IR252" s="296"/>
      <c r="IS252" s="243"/>
      <c r="IT252" s="296"/>
      <c r="IU252" s="243"/>
      <c r="IV252" s="296"/>
    </row>
    <row r="253" s="138" customFormat="true" ht="12.6" hidden="false" customHeight="true" outlineLevel="0" collapsed="false">
      <c r="A253" s="387"/>
      <c r="B253" s="388"/>
      <c r="C253" s="159"/>
      <c r="D253" s="197" t="s">
        <v>34</v>
      </c>
      <c r="E253" s="389"/>
      <c r="F253" s="390"/>
      <c r="G253" s="389"/>
      <c r="H253" s="390"/>
      <c r="I253" s="391"/>
      <c r="J253" s="296"/>
      <c r="K253" s="392"/>
      <c r="L253" s="296"/>
      <c r="M253" s="392"/>
      <c r="N253" s="296"/>
      <c r="O253" s="392"/>
      <c r="P253" s="296"/>
      <c r="Q253" s="392"/>
      <c r="R253" s="296"/>
      <c r="S253" s="392"/>
      <c r="T253" s="296"/>
      <c r="U253" s="392"/>
      <c r="V253" s="296"/>
      <c r="W253" s="392"/>
      <c r="X253" s="296"/>
      <c r="Y253" s="392"/>
      <c r="Z253" s="296"/>
      <c r="AA253" s="392"/>
      <c r="AB253" s="296"/>
      <c r="AC253" s="392"/>
      <c r="AD253" s="296"/>
      <c r="AE253" s="392"/>
      <c r="AF253" s="296"/>
      <c r="AG253" s="392"/>
      <c r="AH253" s="296"/>
      <c r="AI253" s="392"/>
      <c r="AJ253" s="296"/>
      <c r="AK253" s="392"/>
      <c r="AL253" s="296"/>
      <c r="AM253" s="392"/>
      <c r="AN253" s="296"/>
      <c r="AO253" s="392"/>
      <c r="AP253" s="296"/>
      <c r="AQ253" s="392"/>
      <c r="AR253" s="296"/>
      <c r="AS253" s="392"/>
      <c r="AT253" s="296"/>
      <c r="AU253" s="392"/>
      <c r="AV253" s="296"/>
      <c r="AW253" s="392"/>
      <c r="AX253" s="296"/>
      <c r="AY253" s="392"/>
      <c r="AZ253" s="296"/>
      <c r="BA253" s="392"/>
      <c r="BB253" s="296"/>
      <c r="BC253" s="392"/>
      <c r="BD253" s="296"/>
      <c r="BE253" s="392"/>
      <c r="BF253" s="296"/>
      <c r="BG253" s="392"/>
      <c r="BH253" s="296"/>
      <c r="BI253" s="392"/>
      <c r="BJ253" s="296"/>
      <c r="BK253" s="392"/>
      <c r="BL253" s="296"/>
      <c r="BM253" s="392"/>
      <c r="BN253" s="296"/>
      <c r="BO253" s="392"/>
      <c r="BP253" s="296"/>
      <c r="BQ253" s="392"/>
      <c r="BR253" s="296"/>
      <c r="BS253" s="392"/>
      <c r="BT253" s="296"/>
      <c r="BU253" s="392"/>
      <c r="BV253" s="296"/>
      <c r="BW253" s="392"/>
      <c r="BX253" s="296"/>
      <c r="BY253" s="392"/>
      <c r="BZ253" s="296"/>
      <c r="CA253" s="392"/>
      <c r="CB253" s="296"/>
      <c r="CC253" s="392"/>
      <c r="CD253" s="296"/>
      <c r="CE253" s="392"/>
      <c r="CF253" s="296"/>
      <c r="CG253" s="392"/>
      <c r="CH253" s="296"/>
      <c r="CI253" s="392"/>
      <c r="CJ253" s="296"/>
      <c r="CK253" s="392"/>
      <c r="CL253" s="296"/>
      <c r="CM253" s="392"/>
      <c r="CN253" s="296"/>
      <c r="CO253" s="392"/>
      <c r="CP253" s="296"/>
      <c r="CQ253" s="392"/>
      <c r="CR253" s="296"/>
      <c r="CS253" s="392"/>
      <c r="CT253" s="296"/>
      <c r="CU253" s="392"/>
      <c r="CV253" s="296"/>
      <c r="CW253" s="392"/>
      <c r="CX253" s="296"/>
      <c r="CY253" s="392"/>
      <c r="CZ253" s="296"/>
      <c r="DA253" s="392"/>
      <c r="DB253" s="296"/>
      <c r="DC253" s="392"/>
      <c r="DD253" s="296"/>
      <c r="DE253" s="392"/>
      <c r="DF253" s="296"/>
      <c r="DG253" s="392"/>
      <c r="DH253" s="296"/>
      <c r="DI253" s="392"/>
      <c r="DJ253" s="296"/>
      <c r="DK253" s="392"/>
      <c r="DL253" s="296"/>
      <c r="DM253" s="392"/>
      <c r="DN253" s="296"/>
      <c r="DO253" s="392"/>
      <c r="DP253" s="296"/>
      <c r="DQ253" s="392"/>
      <c r="DR253" s="296"/>
      <c r="DS253" s="392"/>
      <c r="DT253" s="296"/>
      <c r="DU253" s="392"/>
      <c r="DV253" s="296"/>
      <c r="DW253" s="392"/>
      <c r="DX253" s="296"/>
      <c r="DY253" s="392"/>
      <c r="DZ253" s="296"/>
      <c r="EA253" s="392"/>
      <c r="EB253" s="296"/>
      <c r="EC253" s="392"/>
      <c r="ED253" s="296"/>
      <c r="EE253" s="392"/>
      <c r="EF253" s="296"/>
      <c r="EG253" s="392"/>
      <c r="EH253" s="296"/>
      <c r="EI253" s="392"/>
      <c r="EJ253" s="296"/>
      <c r="EK253" s="392"/>
      <c r="EL253" s="296"/>
      <c r="EM253" s="392"/>
      <c r="EN253" s="296"/>
      <c r="EO253" s="392"/>
      <c r="EP253" s="296"/>
      <c r="EQ253" s="392"/>
      <c r="ER253" s="296"/>
      <c r="ES253" s="392"/>
      <c r="ET253" s="296"/>
      <c r="EU253" s="392"/>
      <c r="EV253" s="296"/>
      <c r="EW253" s="392"/>
      <c r="EX253" s="296"/>
      <c r="EY253" s="392"/>
      <c r="EZ253" s="296"/>
      <c r="FA253" s="392"/>
      <c r="FB253" s="296"/>
      <c r="FC253" s="392"/>
      <c r="FD253" s="296"/>
      <c r="FE253" s="392"/>
      <c r="FF253" s="296"/>
      <c r="FG253" s="392"/>
      <c r="FH253" s="296"/>
      <c r="FI253" s="392"/>
      <c r="FJ253" s="296"/>
      <c r="FK253" s="392"/>
      <c r="FL253" s="296"/>
      <c r="FM253" s="392"/>
      <c r="FN253" s="296"/>
      <c r="FO253" s="392"/>
      <c r="FP253" s="296"/>
      <c r="FQ253" s="392"/>
      <c r="FR253" s="296"/>
      <c r="FS253" s="392"/>
      <c r="FT253" s="296"/>
      <c r="FU253" s="392"/>
      <c r="FV253" s="296"/>
      <c r="FW253" s="392"/>
      <c r="FX253" s="296"/>
      <c r="FY253" s="392"/>
      <c r="FZ253" s="296"/>
      <c r="GA253" s="392"/>
      <c r="GB253" s="296"/>
      <c r="GC253" s="392"/>
      <c r="GD253" s="296"/>
      <c r="GE253" s="392"/>
      <c r="GF253" s="296"/>
      <c r="GG253" s="392"/>
      <c r="GH253" s="296"/>
      <c r="GI253" s="392"/>
      <c r="GJ253" s="296"/>
      <c r="GK253" s="392"/>
      <c r="GL253" s="296"/>
      <c r="GM253" s="392"/>
      <c r="GN253" s="296"/>
      <c r="GO253" s="392"/>
      <c r="GP253" s="296"/>
      <c r="GQ253" s="392"/>
      <c r="GR253" s="296"/>
      <c r="GS253" s="392"/>
      <c r="GT253" s="296"/>
      <c r="GU253" s="392"/>
      <c r="GV253" s="296"/>
      <c r="GW253" s="392"/>
      <c r="GX253" s="296"/>
      <c r="GY253" s="392"/>
      <c r="GZ253" s="296"/>
      <c r="HA253" s="392"/>
      <c r="HB253" s="296"/>
      <c r="HC253" s="392"/>
      <c r="HD253" s="296"/>
      <c r="HE253" s="392"/>
      <c r="HF253" s="296"/>
      <c r="HG253" s="392"/>
      <c r="HH253" s="296"/>
      <c r="HI253" s="392"/>
      <c r="HJ253" s="296"/>
      <c r="HK253" s="392"/>
      <c r="HL253" s="296"/>
      <c r="HM253" s="392"/>
      <c r="HN253" s="296"/>
      <c r="HO253" s="392"/>
      <c r="HP253" s="296"/>
      <c r="HQ253" s="392"/>
      <c r="HR253" s="296"/>
      <c r="HS253" s="392"/>
      <c r="HT253" s="296"/>
      <c r="HU253" s="392"/>
      <c r="HV253" s="296"/>
      <c r="HW253" s="392"/>
      <c r="HX253" s="296"/>
      <c r="HY253" s="392"/>
      <c r="HZ253" s="296"/>
      <c r="IA253" s="392"/>
      <c r="IB253" s="296"/>
      <c r="IC253" s="392"/>
      <c r="ID253" s="296"/>
      <c r="IE253" s="392"/>
      <c r="IF253" s="296"/>
      <c r="IG253" s="392"/>
      <c r="IH253" s="296"/>
      <c r="II253" s="392"/>
      <c r="IJ253" s="296"/>
      <c r="IK253" s="392"/>
      <c r="IL253" s="296"/>
      <c r="IM253" s="392"/>
      <c r="IN253" s="296"/>
      <c r="IO253" s="392"/>
      <c r="IP253" s="296"/>
      <c r="IQ253" s="392"/>
      <c r="IR253" s="296"/>
      <c r="IS253" s="392"/>
      <c r="IT253" s="296"/>
      <c r="IU253" s="392"/>
      <c r="IV253" s="296"/>
    </row>
    <row r="254" s="138" customFormat="true" ht="12.6" hidden="false" customHeight="true" outlineLevel="0" collapsed="false">
      <c r="A254" s="387"/>
      <c r="B254" s="393" t="n">
        <v>92116</v>
      </c>
      <c r="C254" s="373"/>
      <c r="D254" s="175" t="s">
        <v>245</v>
      </c>
      <c r="E254" s="270" t="n">
        <f aca="false">SUM(E255)</f>
        <v>3692</v>
      </c>
      <c r="F254" s="270" t="n">
        <f aca="false">SUM(F255)</f>
        <v>0</v>
      </c>
      <c r="G254" s="270" t="n">
        <f aca="false">SUM(G255)</f>
        <v>0</v>
      </c>
      <c r="H254" s="270" t="n">
        <f aca="false">SUM(H255)</f>
        <v>0</v>
      </c>
      <c r="I254" s="394" t="n">
        <f aca="false">F254*100/E254</f>
        <v>0</v>
      </c>
      <c r="J254" s="296"/>
      <c r="K254" s="392"/>
      <c r="L254" s="296"/>
      <c r="M254" s="392"/>
      <c r="N254" s="296"/>
      <c r="O254" s="392"/>
      <c r="P254" s="296"/>
      <c r="Q254" s="392"/>
      <c r="R254" s="296"/>
      <c r="S254" s="392"/>
      <c r="T254" s="296"/>
      <c r="U254" s="392"/>
      <c r="V254" s="296"/>
      <c r="W254" s="392"/>
      <c r="X254" s="296"/>
      <c r="Y254" s="392"/>
      <c r="Z254" s="296"/>
      <c r="AA254" s="392"/>
      <c r="AB254" s="296"/>
      <c r="AC254" s="392"/>
      <c r="AD254" s="296"/>
      <c r="AE254" s="392"/>
      <c r="AF254" s="296"/>
      <c r="AG254" s="392"/>
      <c r="AH254" s="296"/>
      <c r="AI254" s="392"/>
      <c r="AJ254" s="296"/>
      <c r="AK254" s="392"/>
      <c r="AL254" s="296"/>
      <c r="AM254" s="392"/>
      <c r="AN254" s="296"/>
      <c r="AO254" s="392"/>
      <c r="AP254" s="296"/>
      <c r="AQ254" s="392"/>
      <c r="AR254" s="296"/>
      <c r="AS254" s="392"/>
      <c r="AT254" s="296"/>
      <c r="AU254" s="392"/>
      <c r="AV254" s="296"/>
      <c r="AW254" s="392"/>
      <c r="AX254" s="296"/>
      <c r="AY254" s="392"/>
      <c r="AZ254" s="296"/>
      <c r="BA254" s="392"/>
      <c r="BB254" s="296"/>
      <c r="BC254" s="392"/>
      <c r="BD254" s="296"/>
      <c r="BE254" s="392"/>
      <c r="BF254" s="296"/>
      <c r="BG254" s="392"/>
      <c r="BH254" s="296"/>
      <c r="BI254" s="392"/>
      <c r="BJ254" s="296"/>
      <c r="BK254" s="392"/>
      <c r="BL254" s="296"/>
      <c r="BM254" s="392"/>
      <c r="BN254" s="296"/>
      <c r="BO254" s="392"/>
      <c r="BP254" s="296"/>
      <c r="BQ254" s="392"/>
      <c r="BR254" s="296"/>
      <c r="BS254" s="392"/>
      <c r="BT254" s="296"/>
      <c r="BU254" s="392"/>
      <c r="BV254" s="296"/>
      <c r="BW254" s="392"/>
      <c r="BX254" s="296"/>
      <c r="BY254" s="392"/>
      <c r="BZ254" s="296"/>
      <c r="CA254" s="392"/>
      <c r="CB254" s="296"/>
      <c r="CC254" s="392"/>
      <c r="CD254" s="296"/>
      <c r="CE254" s="392"/>
      <c r="CF254" s="296"/>
      <c r="CG254" s="392"/>
      <c r="CH254" s="296"/>
      <c r="CI254" s="392"/>
      <c r="CJ254" s="296"/>
      <c r="CK254" s="392"/>
      <c r="CL254" s="296"/>
      <c r="CM254" s="392"/>
      <c r="CN254" s="296"/>
      <c r="CO254" s="392"/>
      <c r="CP254" s="296"/>
      <c r="CQ254" s="392"/>
      <c r="CR254" s="296"/>
      <c r="CS254" s="392"/>
      <c r="CT254" s="296"/>
      <c r="CU254" s="392"/>
      <c r="CV254" s="296"/>
      <c r="CW254" s="392"/>
      <c r="CX254" s="296"/>
      <c r="CY254" s="392"/>
      <c r="CZ254" s="296"/>
      <c r="DA254" s="392"/>
      <c r="DB254" s="296"/>
      <c r="DC254" s="392"/>
      <c r="DD254" s="296"/>
      <c r="DE254" s="392"/>
      <c r="DF254" s="296"/>
      <c r="DG254" s="392"/>
      <c r="DH254" s="296"/>
      <c r="DI254" s="392"/>
      <c r="DJ254" s="296"/>
      <c r="DK254" s="392"/>
      <c r="DL254" s="296"/>
      <c r="DM254" s="392"/>
      <c r="DN254" s="296"/>
      <c r="DO254" s="392"/>
      <c r="DP254" s="296"/>
      <c r="DQ254" s="392"/>
      <c r="DR254" s="296"/>
      <c r="DS254" s="392"/>
      <c r="DT254" s="296"/>
      <c r="DU254" s="392"/>
      <c r="DV254" s="296"/>
      <c r="DW254" s="392"/>
      <c r="DX254" s="296"/>
      <c r="DY254" s="392"/>
      <c r="DZ254" s="296"/>
      <c r="EA254" s="392"/>
      <c r="EB254" s="296"/>
      <c r="EC254" s="392"/>
      <c r="ED254" s="296"/>
      <c r="EE254" s="392"/>
      <c r="EF254" s="296"/>
      <c r="EG254" s="392"/>
      <c r="EH254" s="296"/>
      <c r="EI254" s="392"/>
      <c r="EJ254" s="296"/>
      <c r="EK254" s="392"/>
      <c r="EL254" s="296"/>
      <c r="EM254" s="392"/>
      <c r="EN254" s="296"/>
      <c r="EO254" s="392"/>
      <c r="EP254" s="296"/>
      <c r="EQ254" s="392"/>
      <c r="ER254" s="296"/>
      <c r="ES254" s="392"/>
      <c r="ET254" s="296"/>
      <c r="EU254" s="392"/>
      <c r="EV254" s="296"/>
      <c r="EW254" s="392"/>
      <c r="EX254" s="296"/>
      <c r="EY254" s="392"/>
      <c r="EZ254" s="296"/>
      <c r="FA254" s="392"/>
      <c r="FB254" s="296"/>
      <c r="FC254" s="392"/>
      <c r="FD254" s="296"/>
      <c r="FE254" s="392"/>
      <c r="FF254" s="296"/>
      <c r="FG254" s="392"/>
      <c r="FH254" s="296"/>
      <c r="FI254" s="392"/>
      <c r="FJ254" s="296"/>
      <c r="FK254" s="392"/>
      <c r="FL254" s="296"/>
      <c r="FM254" s="392"/>
      <c r="FN254" s="296"/>
      <c r="FO254" s="392"/>
      <c r="FP254" s="296"/>
      <c r="FQ254" s="392"/>
      <c r="FR254" s="296"/>
      <c r="FS254" s="392"/>
      <c r="FT254" s="296"/>
      <c r="FU254" s="392"/>
      <c r="FV254" s="296"/>
      <c r="FW254" s="392"/>
      <c r="FX254" s="296"/>
      <c r="FY254" s="392"/>
      <c r="FZ254" s="296"/>
      <c r="GA254" s="392"/>
      <c r="GB254" s="296"/>
      <c r="GC254" s="392"/>
      <c r="GD254" s="296"/>
      <c r="GE254" s="392"/>
      <c r="GF254" s="296"/>
      <c r="GG254" s="392"/>
      <c r="GH254" s="296"/>
      <c r="GI254" s="392"/>
      <c r="GJ254" s="296"/>
      <c r="GK254" s="392"/>
      <c r="GL254" s="296"/>
      <c r="GM254" s="392"/>
      <c r="GN254" s="296"/>
      <c r="GO254" s="392"/>
      <c r="GP254" s="296"/>
      <c r="GQ254" s="392"/>
      <c r="GR254" s="296"/>
      <c r="GS254" s="392"/>
      <c r="GT254" s="296"/>
      <c r="GU254" s="392"/>
      <c r="GV254" s="296"/>
      <c r="GW254" s="392"/>
      <c r="GX254" s="296"/>
      <c r="GY254" s="392"/>
      <c r="GZ254" s="296"/>
      <c r="HA254" s="392"/>
      <c r="HB254" s="296"/>
      <c r="HC254" s="392"/>
      <c r="HD254" s="296"/>
      <c r="HE254" s="392"/>
      <c r="HF254" s="296"/>
      <c r="HG254" s="392"/>
      <c r="HH254" s="296"/>
      <c r="HI254" s="392"/>
      <c r="HJ254" s="296"/>
      <c r="HK254" s="392"/>
      <c r="HL254" s="296"/>
      <c r="HM254" s="392"/>
      <c r="HN254" s="296"/>
      <c r="HO254" s="392"/>
      <c r="HP254" s="296"/>
      <c r="HQ254" s="392"/>
      <c r="HR254" s="296"/>
      <c r="HS254" s="392"/>
      <c r="HT254" s="296"/>
      <c r="HU254" s="392"/>
      <c r="HV254" s="296"/>
      <c r="HW254" s="392"/>
      <c r="HX254" s="296"/>
      <c r="HY254" s="392"/>
      <c r="HZ254" s="296"/>
      <c r="IA254" s="392"/>
      <c r="IB254" s="296"/>
      <c r="IC254" s="392"/>
      <c r="ID254" s="296"/>
      <c r="IE254" s="392"/>
      <c r="IF254" s="296"/>
      <c r="IG254" s="392"/>
      <c r="IH254" s="296"/>
      <c r="II254" s="392"/>
      <c r="IJ254" s="296"/>
      <c r="IK254" s="392"/>
      <c r="IL254" s="296"/>
      <c r="IM254" s="392"/>
      <c r="IN254" s="296"/>
      <c r="IO254" s="392"/>
      <c r="IP254" s="296"/>
      <c r="IQ254" s="392"/>
      <c r="IR254" s="296"/>
      <c r="IS254" s="392"/>
      <c r="IT254" s="296"/>
      <c r="IU254" s="392"/>
      <c r="IV254" s="296"/>
    </row>
    <row r="255" s="138" customFormat="true" ht="12.6" hidden="false" customHeight="true" outlineLevel="0" collapsed="false">
      <c r="A255" s="387"/>
      <c r="B255" s="395"/>
      <c r="C255" s="396" t="s">
        <v>30</v>
      </c>
      <c r="D255" s="171" t="s">
        <v>31</v>
      </c>
      <c r="E255" s="397" t="n">
        <v>3692</v>
      </c>
      <c r="F255" s="398" t="n">
        <v>0</v>
      </c>
      <c r="G255" s="173" t="n">
        <f aca="false">F255</f>
        <v>0</v>
      </c>
      <c r="H255" s="398"/>
      <c r="I255" s="362" t="n">
        <f aca="false">F255*100/E255</f>
        <v>0</v>
      </c>
      <c r="J255" s="296"/>
      <c r="K255" s="392"/>
      <c r="L255" s="296"/>
      <c r="M255" s="392"/>
      <c r="N255" s="296"/>
      <c r="O255" s="392"/>
      <c r="P255" s="296"/>
      <c r="Q255" s="392"/>
      <c r="R255" s="296"/>
      <c r="S255" s="392"/>
      <c r="T255" s="296"/>
      <c r="U255" s="392"/>
      <c r="V255" s="296"/>
      <c r="W255" s="392"/>
      <c r="X255" s="296"/>
      <c r="Y255" s="392"/>
      <c r="Z255" s="296"/>
      <c r="AA255" s="392"/>
      <c r="AB255" s="296"/>
      <c r="AC255" s="392"/>
      <c r="AD255" s="296"/>
      <c r="AE255" s="392"/>
      <c r="AF255" s="296"/>
      <c r="AG255" s="392"/>
      <c r="AH255" s="296"/>
      <c r="AI255" s="392"/>
      <c r="AJ255" s="296"/>
      <c r="AK255" s="392"/>
      <c r="AL255" s="296"/>
      <c r="AM255" s="392"/>
      <c r="AN255" s="296"/>
      <c r="AO255" s="392"/>
      <c r="AP255" s="296"/>
      <c r="AQ255" s="392"/>
      <c r="AR255" s="296"/>
      <c r="AS255" s="392"/>
      <c r="AT255" s="296"/>
      <c r="AU255" s="392"/>
      <c r="AV255" s="296"/>
      <c r="AW255" s="392"/>
      <c r="AX255" s="296"/>
      <c r="AY255" s="392"/>
      <c r="AZ255" s="296"/>
      <c r="BA255" s="392"/>
      <c r="BB255" s="296"/>
      <c r="BC255" s="392"/>
      <c r="BD255" s="296"/>
      <c r="BE255" s="392"/>
      <c r="BF255" s="296"/>
      <c r="BG255" s="392"/>
      <c r="BH255" s="296"/>
      <c r="BI255" s="392"/>
      <c r="BJ255" s="296"/>
      <c r="BK255" s="392"/>
      <c r="BL255" s="296"/>
      <c r="BM255" s="392"/>
      <c r="BN255" s="296"/>
      <c r="BO255" s="392"/>
      <c r="BP255" s="296"/>
      <c r="BQ255" s="392"/>
      <c r="BR255" s="296"/>
      <c r="BS255" s="392"/>
      <c r="BT255" s="296"/>
      <c r="BU255" s="392"/>
      <c r="BV255" s="296"/>
      <c r="BW255" s="392"/>
      <c r="BX255" s="296"/>
      <c r="BY255" s="392"/>
      <c r="BZ255" s="296"/>
      <c r="CA255" s="392"/>
      <c r="CB255" s="296"/>
      <c r="CC255" s="392"/>
      <c r="CD255" s="296"/>
      <c r="CE255" s="392"/>
      <c r="CF255" s="296"/>
      <c r="CG255" s="392"/>
      <c r="CH255" s="296"/>
      <c r="CI255" s="392"/>
      <c r="CJ255" s="296"/>
      <c r="CK255" s="392"/>
      <c r="CL255" s="296"/>
      <c r="CM255" s="392"/>
      <c r="CN255" s="296"/>
      <c r="CO255" s="392"/>
      <c r="CP255" s="296"/>
      <c r="CQ255" s="392"/>
      <c r="CR255" s="296"/>
      <c r="CS255" s="392"/>
      <c r="CT255" s="296"/>
      <c r="CU255" s="392"/>
      <c r="CV255" s="296"/>
      <c r="CW255" s="392"/>
      <c r="CX255" s="296"/>
      <c r="CY255" s="392"/>
      <c r="CZ255" s="296"/>
      <c r="DA255" s="392"/>
      <c r="DB255" s="296"/>
      <c r="DC255" s="392"/>
      <c r="DD255" s="296"/>
      <c r="DE255" s="392"/>
      <c r="DF255" s="296"/>
      <c r="DG255" s="392"/>
      <c r="DH255" s="296"/>
      <c r="DI255" s="392"/>
      <c r="DJ255" s="296"/>
      <c r="DK255" s="392"/>
      <c r="DL255" s="296"/>
      <c r="DM255" s="392"/>
      <c r="DN255" s="296"/>
      <c r="DO255" s="392"/>
      <c r="DP255" s="296"/>
      <c r="DQ255" s="392"/>
      <c r="DR255" s="296"/>
      <c r="DS255" s="392"/>
      <c r="DT255" s="296"/>
      <c r="DU255" s="392"/>
      <c r="DV255" s="296"/>
      <c r="DW255" s="392"/>
      <c r="DX255" s="296"/>
      <c r="DY255" s="392"/>
      <c r="DZ255" s="296"/>
      <c r="EA255" s="392"/>
      <c r="EB255" s="296"/>
      <c r="EC255" s="392"/>
      <c r="ED255" s="296"/>
      <c r="EE255" s="392"/>
      <c r="EF255" s="296"/>
      <c r="EG255" s="392"/>
      <c r="EH255" s="296"/>
      <c r="EI255" s="392"/>
      <c r="EJ255" s="296"/>
      <c r="EK255" s="392"/>
      <c r="EL255" s="296"/>
      <c r="EM255" s="392"/>
      <c r="EN255" s="296"/>
      <c r="EO255" s="392"/>
      <c r="EP255" s="296"/>
      <c r="EQ255" s="392"/>
      <c r="ER255" s="296"/>
      <c r="ES255" s="392"/>
      <c r="ET255" s="296"/>
      <c r="EU255" s="392"/>
      <c r="EV255" s="296"/>
      <c r="EW255" s="392"/>
      <c r="EX255" s="296"/>
      <c r="EY255" s="392"/>
      <c r="EZ255" s="296"/>
      <c r="FA255" s="392"/>
      <c r="FB255" s="296"/>
      <c r="FC255" s="392"/>
      <c r="FD255" s="296"/>
      <c r="FE255" s="392"/>
      <c r="FF255" s="296"/>
      <c r="FG255" s="392"/>
      <c r="FH255" s="296"/>
      <c r="FI255" s="392"/>
      <c r="FJ255" s="296"/>
      <c r="FK255" s="392"/>
      <c r="FL255" s="296"/>
      <c r="FM255" s="392"/>
      <c r="FN255" s="296"/>
      <c r="FO255" s="392"/>
      <c r="FP255" s="296"/>
      <c r="FQ255" s="392"/>
      <c r="FR255" s="296"/>
      <c r="FS255" s="392"/>
      <c r="FT255" s="296"/>
      <c r="FU255" s="392"/>
      <c r="FV255" s="296"/>
      <c r="FW255" s="392"/>
      <c r="FX255" s="296"/>
      <c r="FY255" s="392"/>
      <c r="FZ255" s="296"/>
      <c r="GA255" s="392"/>
      <c r="GB255" s="296"/>
      <c r="GC255" s="392"/>
      <c r="GD255" s="296"/>
      <c r="GE255" s="392"/>
      <c r="GF255" s="296"/>
      <c r="GG255" s="392"/>
      <c r="GH255" s="296"/>
      <c r="GI255" s="392"/>
      <c r="GJ255" s="296"/>
      <c r="GK255" s="392"/>
      <c r="GL255" s="296"/>
      <c r="GM255" s="392"/>
      <c r="GN255" s="296"/>
      <c r="GO255" s="392"/>
      <c r="GP255" s="296"/>
      <c r="GQ255" s="392"/>
      <c r="GR255" s="296"/>
      <c r="GS255" s="392"/>
      <c r="GT255" s="296"/>
      <c r="GU255" s="392"/>
      <c r="GV255" s="296"/>
      <c r="GW255" s="392"/>
      <c r="GX255" s="296"/>
      <c r="GY255" s="392"/>
      <c r="GZ255" s="296"/>
      <c r="HA255" s="392"/>
      <c r="HB255" s="296"/>
      <c r="HC255" s="392"/>
      <c r="HD255" s="296"/>
      <c r="HE255" s="392"/>
      <c r="HF255" s="296"/>
      <c r="HG255" s="392"/>
      <c r="HH255" s="296"/>
      <c r="HI255" s="392"/>
      <c r="HJ255" s="296"/>
      <c r="HK255" s="392"/>
      <c r="HL255" s="296"/>
      <c r="HM255" s="392"/>
      <c r="HN255" s="296"/>
      <c r="HO255" s="392"/>
      <c r="HP255" s="296"/>
      <c r="HQ255" s="392"/>
      <c r="HR255" s="296"/>
      <c r="HS255" s="392"/>
      <c r="HT255" s="296"/>
      <c r="HU255" s="392"/>
      <c r="HV255" s="296"/>
      <c r="HW255" s="392"/>
      <c r="HX255" s="296"/>
      <c r="HY255" s="392"/>
      <c r="HZ255" s="296"/>
      <c r="IA255" s="392"/>
      <c r="IB255" s="296"/>
      <c r="IC255" s="392"/>
      <c r="ID255" s="296"/>
      <c r="IE255" s="392"/>
      <c r="IF255" s="296"/>
      <c r="IG255" s="392"/>
      <c r="IH255" s="296"/>
      <c r="II255" s="392"/>
      <c r="IJ255" s="296"/>
      <c r="IK255" s="392"/>
      <c r="IL255" s="296"/>
      <c r="IM255" s="392"/>
      <c r="IN255" s="296"/>
      <c r="IO255" s="392"/>
      <c r="IP255" s="296"/>
      <c r="IQ255" s="392"/>
      <c r="IR255" s="296"/>
      <c r="IS255" s="392"/>
      <c r="IT255" s="296"/>
      <c r="IU255" s="392"/>
      <c r="IV255" s="296"/>
    </row>
    <row r="256" s="138" customFormat="true" ht="12.6" hidden="false" customHeight="true" outlineLevel="0" collapsed="false">
      <c r="A256" s="387"/>
      <c r="B256" s="393" t="n">
        <v>92195</v>
      </c>
      <c r="C256" s="399"/>
      <c r="D256" s="175" t="s">
        <v>246</v>
      </c>
      <c r="E256" s="270" t="n">
        <f aca="false">SUM(E257:E260)</f>
        <v>4500</v>
      </c>
      <c r="F256" s="270" t="n">
        <f aca="false">SUM(F257:F260)</f>
        <v>0</v>
      </c>
      <c r="G256" s="270" t="n">
        <f aca="false">SUM(G257:G260)</f>
        <v>0</v>
      </c>
      <c r="H256" s="270" t="n">
        <f aca="false">SUM(H257:H260)</f>
        <v>0</v>
      </c>
      <c r="I256" s="262" t="n">
        <f aca="false">F256*100/E256</f>
        <v>0</v>
      </c>
      <c r="J256" s="296"/>
      <c r="K256" s="392"/>
      <c r="L256" s="296"/>
      <c r="M256" s="392"/>
      <c r="N256" s="296"/>
      <c r="O256" s="392"/>
      <c r="P256" s="296"/>
      <c r="Q256" s="392"/>
      <c r="R256" s="296"/>
      <c r="S256" s="392"/>
      <c r="T256" s="296"/>
      <c r="U256" s="392"/>
      <c r="V256" s="296"/>
      <c r="W256" s="392"/>
      <c r="X256" s="296"/>
      <c r="Y256" s="392"/>
      <c r="Z256" s="296"/>
      <c r="AA256" s="392"/>
      <c r="AB256" s="296"/>
      <c r="AC256" s="392"/>
      <c r="AD256" s="296"/>
      <c r="AE256" s="392"/>
      <c r="AF256" s="296"/>
      <c r="AG256" s="392"/>
      <c r="AH256" s="296"/>
      <c r="AI256" s="392"/>
      <c r="AJ256" s="296"/>
      <c r="AK256" s="392"/>
      <c r="AL256" s="296"/>
      <c r="AM256" s="392"/>
      <c r="AN256" s="296"/>
      <c r="AO256" s="392"/>
      <c r="AP256" s="296"/>
      <c r="AQ256" s="392"/>
      <c r="AR256" s="296"/>
      <c r="AS256" s="392"/>
      <c r="AT256" s="296"/>
      <c r="AU256" s="392"/>
      <c r="AV256" s="296"/>
      <c r="AW256" s="392"/>
      <c r="AX256" s="296"/>
      <c r="AY256" s="392"/>
      <c r="AZ256" s="296"/>
      <c r="BA256" s="392"/>
      <c r="BB256" s="296"/>
      <c r="BC256" s="392"/>
      <c r="BD256" s="296"/>
      <c r="BE256" s="392"/>
      <c r="BF256" s="296"/>
      <c r="BG256" s="392"/>
      <c r="BH256" s="296"/>
      <c r="BI256" s="392"/>
      <c r="BJ256" s="296"/>
      <c r="BK256" s="392"/>
      <c r="BL256" s="296"/>
      <c r="BM256" s="392"/>
      <c r="BN256" s="296"/>
      <c r="BO256" s="392"/>
      <c r="BP256" s="296"/>
      <c r="BQ256" s="392"/>
      <c r="BR256" s="296"/>
      <c r="BS256" s="392"/>
      <c r="BT256" s="296"/>
      <c r="BU256" s="392"/>
      <c r="BV256" s="296"/>
      <c r="BW256" s="392"/>
      <c r="BX256" s="296"/>
      <c r="BY256" s="392"/>
      <c r="BZ256" s="296"/>
      <c r="CA256" s="392"/>
      <c r="CB256" s="296"/>
      <c r="CC256" s="392"/>
      <c r="CD256" s="296"/>
      <c r="CE256" s="392"/>
      <c r="CF256" s="296"/>
      <c r="CG256" s="392"/>
      <c r="CH256" s="296"/>
      <c r="CI256" s="392"/>
      <c r="CJ256" s="296"/>
      <c r="CK256" s="392"/>
      <c r="CL256" s="296"/>
      <c r="CM256" s="392"/>
      <c r="CN256" s="296"/>
      <c r="CO256" s="392"/>
      <c r="CP256" s="296"/>
      <c r="CQ256" s="392"/>
      <c r="CR256" s="296"/>
      <c r="CS256" s="392"/>
      <c r="CT256" s="296"/>
      <c r="CU256" s="392"/>
      <c r="CV256" s="296"/>
      <c r="CW256" s="392"/>
      <c r="CX256" s="296"/>
      <c r="CY256" s="392"/>
      <c r="CZ256" s="296"/>
      <c r="DA256" s="392"/>
      <c r="DB256" s="296"/>
      <c r="DC256" s="392"/>
      <c r="DD256" s="296"/>
      <c r="DE256" s="392"/>
      <c r="DF256" s="296"/>
      <c r="DG256" s="392"/>
      <c r="DH256" s="296"/>
      <c r="DI256" s="392"/>
      <c r="DJ256" s="296"/>
      <c r="DK256" s="392"/>
      <c r="DL256" s="296"/>
      <c r="DM256" s="392"/>
      <c r="DN256" s="296"/>
      <c r="DO256" s="392"/>
      <c r="DP256" s="296"/>
      <c r="DQ256" s="392"/>
      <c r="DR256" s="296"/>
      <c r="DS256" s="392"/>
      <c r="DT256" s="296"/>
      <c r="DU256" s="392"/>
      <c r="DV256" s="296"/>
      <c r="DW256" s="392"/>
      <c r="DX256" s="296"/>
      <c r="DY256" s="392"/>
      <c r="DZ256" s="296"/>
      <c r="EA256" s="392"/>
      <c r="EB256" s="296"/>
      <c r="EC256" s="392"/>
      <c r="ED256" s="296"/>
      <c r="EE256" s="392"/>
      <c r="EF256" s="296"/>
      <c r="EG256" s="392"/>
      <c r="EH256" s="296"/>
      <c r="EI256" s="392"/>
      <c r="EJ256" s="296"/>
      <c r="EK256" s="392"/>
      <c r="EL256" s="296"/>
      <c r="EM256" s="392"/>
      <c r="EN256" s="296"/>
      <c r="EO256" s="392"/>
      <c r="EP256" s="296"/>
      <c r="EQ256" s="392"/>
      <c r="ER256" s="296"/>
      <c r="ES256" s="392"/>
      <c r="ET256" s="296"/>
      <c r="EU256" s="392"/>
      <c r="EV256" s="296"/>
      <c r="EW256" s="392"/>
      <c r="EX256" s="296"/>
      <c r="EY256" s="392"/>
      <c r="EZ256" s="296"/>
      <c r="FA256" s="392"/>
      <c r="FB256" s="296"/>
      <c r="FC256" s="392"/>
      <c r="FD256" s="296"/>
      <c r="FE256" s="392"/>
      <c r="FF256" s="296"/>
      <c r="FG256" s="392"/>
      <c r="FH256" s="296"/>
      <c r="FI256" s="392"/>
      <c r="FJ256" s="296"/>
      <c r="FK256" s="392"/>
      <c r="FL256" s="296"/>
      <c r="FM256" s="392"/>
      <c r="FN256" s="296"/>
      <c r="FO256" s="392"/>
      <c r="FP256" s="296"/>
      <c r="FQ256" s="392"/>
      <c r="FR256" s="296"/>
      <c r="FS256" s="392"/>
      <c r="FT256" s="296"/>
      <c r="FU256" s="392"/>
      <c r="FV256" s="296"/>
      <c r="FW256" s="392"/>
      <c r="FX256" s="296"/>
      <c r="FY256" s="392"/>
      <c r="FZ256" s="296"/>
      <c r="GA256" s="392"/>
      <c r="GB256" s="296"/>
      <c r="GC256" s="392"/>
      <c r="GD256" s="296"/>
      <c r="GE256" s="392"/>
      <c r="GF256" s="296"/>
      <c r="GG256" s="392"/>
      <c r="GH256" s="296"/>
      <c r="GI256" s="392"/>
      <c r="GJ256" s="296"/>
      <c r="GK256" s="392"/>
      <c r="GL256" s="296"/>
      <c r="GM256" s="392"/>
      <c r="GN256" s="296"/>
      <c r="GO256" s="392"/>
      <c r="GP256" s="296"/>
      <c r="GQ256" s="392"/>
      <c r="GR256" s="296"/>
      <c r="GS256" s="392"/>
      <c r="GT256" s="296"/>
      <c r="GU256" s="392"/>
      <c r="GV256" s="296"/>
      <c r="GW256" s="392"/>
      <c r="GX256" s="296"/>
      <c r="GY256" s="392"/>
      <c r="GZ256" s="296"/>
      <c r="HA256" s="392"/>
      <c r="HB256" s="296"/>
      <c r="HC256" s="392"/>
      <c r="HD256" s="296"/>
      <c r="HE256" s="392"/>
      <c r="HF256" s="296"/>
      <c r="HG256" s="392"/>
      <c r="HH256" s="296"/>
      <c r="HI256" s="392"/>
      <c r="HJ256" s="296"/>
      <c r="HK256" s="392"/>
      <c r="HL256" s="296"/>
      <c r="HM256" s="392"/>
      <c r="HN256" s="296"/>
      <c r="HO256" s="392"/>
      <c r="HP256" s="296"/>
      <c r="HQ256" s="392"/>
      <c r="HR256" s="296"/>
      <c r="HS256" s="392"/>
      <c r="HT256" s="296"/>
      <c r="HU256" s="392"/>
      <c r="HV256" s="296"/>
      <c r="HW256" s="392"/>
      <c r="HX256" s="296"/>
      <c r="HY256" s="392"/>
      <c r="HZ256" s="296"/>
      <c r="IA256" s="392"/>
      <c r="IB256" s="296"/>
      <c r="IC256" s="392"/>
      <c r="ID256" s="296"/>
      <c r="IE256" s="392"/>
      <c r="IF256" s="296"/>
      <c r="IG256" s="392"/>
      <c r="IH256" s="296"/>
      <c r="II256" s="392"/>
      <c r="IJ256" s="296"/>
      <c r="IK256" s="392"/>
      <c r="IL256" s="296"/>
      <c r="IM256" s="392"/>
      <c r="IN256" s="296"/>
      <c r="IO256" s="392"/>
      <c r="IP256" s="296"/>
      <c r="IQ256" s="392"/>
      <c r="IR256" s="296"/>
      <c r="IS256" s="392"/>
      <c r="IT256" s="296"/>
      <c r="IU256" s="392"/>
      <c r="IV256" s="296"/>
    </row>
    <row r="257" s="138" customFormat="true" ht="12.6" hidden="false" customHeight="true" outlineLevel="0" collapsed="false">
      <c r="A257" s="387"/>
      <c r="B257" s="400"/>
      <c r="C257" s="299" t="s">
        <v>30</v>
      </c>
      <c r="D257" s="369" t="s">
        <v>31</v>
      </c>
      <c r="E257" s="371" t="n">
        <v>500</v>
      </c>
      <c r="F257" s="371" t="n">
        <v>0</v>
      </c>
      <c r="G257" s="371" t="n">
        <f aca="false">F257</f>
        <v>0</v>
      </c>
      <c r="H257" s="371"/>
      <c r="I257" s="401"/>
      <c r="J257" s="296"/>
      <c r="K257" s="392"/>
      <c r="L257" s="296"/>
      <c r="M257" s="392"/>
      <c r="N257" s="296"/>
      <c r="O257" s="392"/>
      <c r="P257" s="296"/>
      <c r="Q257" s="392"/>
      <c r="R257" s="296"/>
      <c r="S257" s="392"/>
      <c r="T257" s="296"/>
      <c r="U257" s="392"/>
      <c r="V257" s="296"/>
      <c r="W257" s="392"/>
      <c r="X257" s="296"/>
      <c r="Y257" s="392"/>
      <c r="Z257" s="296"/>
      <c r="AA257" s="392"/>
      <c r="AB257" s="296"/>
      <c r="AC257" s="392"/>
      <c r="AD257" s="296"/>
      <c r="AE257" s="392"/>
      <c r="AF257" s="296"/>
      <c r="AG257" s="392"/>
      <c r="AH257" s="296"/>
      <c r="AI257" s="392"/>
      <c r="AJ257" s="296"/>
      <c r="AK257" s="392"/>
      <c r="AL257" s="296"/>
      <c r="AM257" s="392"/>
      <c r="AN257" s="296"/>
      <c r="AO257" s="392"/>
      <c r="AP257" s="296"/>
      <c r="AQ257" s="392"/>
      <c r="AR257" s="296"/>
      <c r="AS257" s="392"/>
      <c r="AT257" s="296"/>
      <c r="AU257" s="392"/>
      <c r="AV257" s="296"/>
      <c r="AW257" s="392"/>
      <c r="AX257" s="296"/>
      <c r="AY257" s="392"/>
      <c r="AZ257" s="296"/>
      <c r="BA257" s="392"/>
      <c r="BB257" s="296"/>
      <c r="BC257" s="392"/>
      <c r="BD257" s="296"/>
      <c r="BE257" s="392"/>
      <c r="BF257" s="296"/>
      <c r="BG257" s="392"/>
      <c r="BH257" s="296"/>
      <c r="BI257" s="392"/>
      <c r="BJ257" s="296"/>
      <c r="BK257" s="392"/>
      <c r="BL257" s="296"/>
      <c r="BM257" s="392"/>
      <c r="BN257" s="296"/>
      <c r="BO257" s="392"/>
      <c r="BP257" s="296"/>
      <c r="BQ257" s="392"/>
      <c r="BR257" s="296"/>
      <c r="BS257" s="392"/>
      <c r="BT257" s="296"/>
      <c r="BU257" s="392"/>
      <c r="BV257" s="296"/>
      <c r="BW257" s="392"/>
      <c r="BX257" s="296"/>
      <c r="BY257" s="392"/>
      <c r="BZ257" s="296"/>
      <c r="CA257" s="392"/>
      <c r="CB257" s="296"/>
      <c r="CC257" s="392"/>
      <c r="CD257" s="296"/>
      <c r="CE257" s="392"/>
      <c r="CF257" s="296"/>
      <c r="CG257" s="392"/>
      <c r="CH257" s="296"/>
      <c r="CI257" s="392"/>
      <c r="CJ257" s="296"/>
      <c r="CK257" s="392"/>
      <c r="CL257" s="296"/>
      <c r="CM257" s="392"/>
      <c r="CN257" s="296"/>
      <c r="CO257" s="392"/>
      <c r="CP257" s="296"/>
      <c r="CQ257" s="392"/>
      <c r="CR257" s="296"/>
      <c r="CS257" s="392"/>
      <c r="CT257" s="296"/>
      <c r="CU257" s="392"/>
      <c r="CV257" s="296"/>
      <c r="CW257" s="392"/>
      <c r="CX257" s="296"/>
      <c r="CY257" s="392"/>
      <c r="CZ257" s="296"/>
      <c r="DA257" s="392"/>
      <c r="DB257" s="296"/>
      <c r="DC257" s="392"/>
      <c r="DD257" s="296"/>
      <c r="DE257" s="392"/>
      <c r="DF257" s="296"/>
      <c r="DG257" s="392"/>
      <c r="DH257" s="296"/>
      <c r="DI257" s="392"/>
      <c r="DJ257" s="296"/>
      <c r="DK257" s="392"/>
      <c r="DL257" s="296"/>
      <c r="DM257" s="392"/>
      <c r="DN257" s="296"/>
      <c r="DO257" s="392"/>
      <c r="DP257" s="296"/>
      <c r="DQ257" s="392"/>
      <c r="DR257" s="296"/>
      <c r="DS257" s="392"/>
      <c r="DT257" s="296"/>
      <c r="DU257" s="392"/>
      <c r="DV257" s="296"/>
      <c r="DW257" s="392"/>
      <c r="DX257" s="296"/>
      <c r="DY257" s="392"/>
      <c r="DZ257" s="296"/>
      <c r="EA257" s="392"/>
      <c r="EB257" s="296"/>
      <c r="EC257" s="392"/>
      <c r="ED257" s="296"/>
      <c r="EE257" s="392"/>
      <c r="EF257" s="296"/>
      <c r="EG257" s="392"/>
      <c r="EH257" s="296"/>
      <c r="EI257" s="392"/>
      <c r="EJ257" s="296"/>
      <c r="EK257" s="392"/>
      <c r="EL257" s="296"/>
      <c r="EM257" s="392"/>
      <c r="EN257" s="296"/>
      <c r="EO257" s="392"/>
      <c r="EP257" s="296"/>
      <c r="EQ257" s="392"/>
      <c r="ER257" s="296"/>
      <c r="ES257" s="392"/>
      <c r="ET257" s="296"/>
      <c r="EU257" s="392"/>
      <c r="EV257" s="296"/>
      <c r="EW257" s="392"/>
      <c r="EX257" s="296"/>
      <c r="EY257" s="392"/>
      <c r="EZ257" s="296"/>
      <c r="FA257" s="392"/>
      <c r="FB257" s="296"/>
      <c r="FC257" s="392"/>
      <c r="FD257" s="296"/>
      <c r="FE257" s="392"/>
      <c r="FF257" s="296"/>
      <c r="FG257" s="392"/>
      <c r="FH257" s="296"/>
      <c r="FI257" s="392"/>
      <c r="FJ257" s="296"/>
      <c r="FK257" s="392"/>
      <c r="FL257" s="296"/>
      <c r="FM257" s="392"/>
      <c r="FN257" s="296"/>
      <c r="FO257" s="392"/>
      <c r="FP257" s="296"/>
      <c r="FQ257" s="392"/>
      <c r="FR257" s="296"/>
      <c r="FS257" s="392"/>
      <c r="FT257" s="296"/>
      <c r="FU257" s="392"/>
      <c r="FV257" s="296"/>
      <c r="FW257" s="392"/>
      <c r="FX257" s="296"/>
      <c r="FY257" s="392"/>
      <c r="FZ257" s="296"/>
      <c r="GA257" s="392"/>
      <c r="GB257" s="296"/>
      <c r="GC257" s="392"/>
      <c r="GD257" s="296"/>
      <c r="GE257" s="392"/>
      <c r="GF257" s="296"/>
      <c r="GG257" s="392"/>
      <c r="GH257" s="296"/>
      <c r="GI257" s="392"/>
      <c r="GJ257" s="296"/>
      <c r="GK257" s="392"/>
      <c r="GL257" s="296"/>
      <c r="GM257" s="392"/>
      <c r="GN257" s="296"/>
      <c r="GO257" s="392"/>
      <c r="GP257" s="296"/>
      <c r="GQ257" s="392"/>
      <c r="GR257" s="296"/>
      <c r="GS257" s="392"/>
      <c r="GT257" s="296"/>
      <c r="GU257" s="392"/>
      <c r="GV257" s="296"/>
      <c r="GW257" s="392"/>
      <c r="GX257" s="296"/>
      <c r="GY257" s="392"/>
      <c r="GZ257" s="296"/>
      <c r="HA257" s="392"/>
      <c r="HB257" s="296"/>
      <c r="HC257" s="392"/>
      <c r="HD257" s="296"/>
      <c r="HE257" s="392"/>
      <c r="HF257" s="296"/>
      <c r="HG257" s="392"/>
      <c r="HH257" s="296"/>
      <c r="HI257" s="392"/>
      <c r="HJ257" s="296"/>
      <c r="HK257" s="392"/>
      <c r="HL257" s="296"/>
      <c r="HM257" s="392"/>
      <c r="HN257" s="296"/>
      <c r="HO257" s="392"/>
      <c r="HP257" s="296"/>
      <c r="HQ257" s="392"/>
      <c r="HR257" s="296"/>
      <c r="HS257" s="392"/>
      <c r="HT257" s="296"/>
      <c r="HU257" s="392"/>
      <c r="HV257" s="296"/>
      <c r="HW257" s="392"/>
      <c r="HX257" s="296"/>
      <c r="HY257" s="392"/>
      <c r="HZ257" s="296"/>
      <c r="IA257" s="392"/>
      <c r="IB257" s="296"/>
      <c r="IC257" s="392"/>
      <c r="ID257" s="296"/>
      <c r="IE257" s="392"/>
      <c r="IF257" s="296"/>
      <c r="IG257" s="392"/>
      <c r="IH257" s="296"/>
      <c r="II257" s="392"/>
      <c r="IJ257" s="296"/>
      <c r="IK257" s="392"/>
      <c r="IL257" s="296"/>
      <c r="IM257" s="392"/>
      <c r="IN257" s="296"/>
      <c r="IO257" s="392"/>
      <c r="IP257" s="296"/>
      <c r="IQ257" s="392"/>
      <c r="IR257" s="296"/>
      <c r="IS257" s="392"/>
      <c r="IT257" s="296"/>
      <c r="IU257" s="392"/>
      <c r="IV257" s="296"/>
    </row>
    <row r="258" s="138" customFormat="true" ht="12.6" hidden="false" customHeight="true" outlineLevel="0" collapsed="false">
      <c r="A258" s="387"/>
      <c r="B258" s="400"/>
      <c r="C258" s="61" t="s">
        <v>178</v>
      </c>
      <c r="D258" s="56" t="s">
        <v>179</v>
      </c>
      <c r="E258" s="368" t="n">
        <v>4000</v>
      </c>
      <c r="F258" s="368" t="n">
        <v>0</v>
      </c>
      <c r="G258" s="368" t="n">
        <f aca="false">F258</f>
        <v>0</v>
      </c>
      <c r="H258" s="368"/>
      <c r="I258" s="376" t="n">
        <f aca="false">F258*100/E258</f>
        <v>0</v>
      </c>
      <c r="J258" s="296"/>
      <c r="K258" s="392"/>
      <c r="L258" s="296"/>
      <c r="M258" s="392"/>
      <c r="N258" s="296"/>
      <c r="O258" s="392"/>
      <c r="P258" s="296"/>
      <c r="Q258" s="392"/>
      <c r="R258" s="296"/>
      <c r="S258" s="392"/>
      <c r="T258" s="296"/>
      <c r="U258" s="392"/>
      <c r="V258" s="296"/>
      <c r="W258" s="392"/>
      <c r="X258" s="296"/>
      <c r="Y258" s="392"/>
      <c r="Z258" s="296"/>
      <c r="AA258" s="392"/>
      <c r="AB258" s="296"/>
      <c r="AC258" s="392"/>
      <c r="AD258" s="296"/>
      <c r="AE258" s="392"/>
      <c r="AF258" s="296"/>
      <c r="AG258" s="392"/>
      <c r="AH258" s="296"/>
      <c r="AI258" s="392"/>
      <c r="AJ258" s="296"/>
      <c r="AK258" s="392"/>
      <c r="AL258" s="296"/>
      <c r="AM258" s="392"/>
      <c r="AN258" s="296"/>
      <c r="AO258" s="392"/>
      <c r="AP258" s="296"/>
      <c r="AQ258" s="392"/>
      <c r="AR258" s="296"/>
      <c r="AS258" s="392"/>
      <c r="AT258" s="296"/>
      <c r="AU258" s="392"/>
      <c r="AV258" s="296"/>
      <c r="AW258" s="392"/>
      <c r="AX258" s="296"/>
      <c r="AY258" s="392"/>
      <c r="AZ258" s="296"/>
      <c r="BA258" s="392"/>
      <c r="BB258" s="296"/>
      <c r="BC258" s="392"/>
      <c r="BD258" s="296"/>
      <c r="BE258" s="392"/>
      <c r="BF258" s="296"/>
      <c r="BG258" s="392"/>
      <c r="BH258" s="296"/>
      <c r="BI258" s="392"/>
      <c r="BJ258" s="296"/>
      <c r="BK258" s="392"/>
      <c r="BL258" s="296"/>
      <c r="BM258" s="392"/>
      <c r="BN258" s="296"/>
      <c r="BO258" s="392"/>
      <c r="BP258" s="296"/>
      <c r="BQ258" s="392"/>
      <c r="BR258" s="296"/>
      <c r="BS258" s="392"/>
      <c r="BT258" s="296"/>
      <c r="BU258" s="392"/>
      <c r="BV258" s="296"/>
      <c r="BW258" s="392"/>
      <c r="BX258" s="296"/>
      <c r="BY258" s="392"/>
      <c r="BZ258" s="296"/>
      <c r="CA258" s="392"/>
      <c r="CB258" s="296"/>
      <c r="CC258" s="392"/>
      <c r="CD258" s="296"/>
      <c r="CE258" s="392"/>
      <c r="CF258" s="296"/>
      <c r="CG258" s="392"/>
      <c r="CH258" s="296"/>
      <c r="CI258" s="392"/>
      <c r="CJ258" s="296"/>
      <c r="CK258" s="392"/>
      <c r="CL258" s="296"/>
      <c r="CM258" s="392"/>
      <c r="CN258" s="296"/>
      <c r="CO258" s="392"/>
      <c r="CP258" s="296"/>
      <c r="CQ258" s="392"/>
      <c r="CR258" s="296"/>
      <c r="CS258" s="392"/>
      <c r="CT258" s="296"/>
      <c r="CU258" s="392"/>
      <c r="CV258" s="296"/>
      <c r="CW258" s="392"/>
      <c r="CX258" s="296"/>
      <c r="CY258" s="392"/>
      <c r="CZ258" s="296"/>
      <c r="DA258" s="392"/>
      <c r="DB258" s="296"/>
      <c r="DC258" s="392"/>
      <c r="DD258" s="296"/>
      <c r="DE258" s="392"/>
      <c r="DF258" s="296"/>
      <c r="DG258" s="392"/>
      <c r="DH258" s="296"/>
      <c r="DI258" s="392"/>
      <c r="DJ258" s="296"/>
      <c r="DK258" s="392"/>
      <c r="DL258" s="296"/>
      <c r="DM258" s="392"/>
      <c r="DN258" s="296"/>
      <c r="DO258" s="392"/>
      <c r="DP258" s="296"/>
      <c r="DQ258" s="392"/>
      <c r="DR258" s="296"/>
      <c r="DS258" s="392"/>
      <c r="DT258" s="296"/>
      <c r="DU258" s="392"/>
      <c r="DV258" s="296"/>
      <c r="DW258" s="392"/>
      <c r="DX258" s="296"/>
      <c r="DY258" s="392"/>
      <c r="DZ258" s="296"/>
      <c r="EA258" s="392"/>
      <c r="EB258" s="296"/>
      <c r="EC258" s="392"/>
      <c r="ED258" s="296"/>
      <c r="EE258" s="392"/>
      <c r="EF258" s="296"/>
      <c r="EG258" s="392"/>
      <c r="EH258" s="296"/>
      <c r="EI258" s="392"/>
      <c r="EJ258" s="296"/>
      <c r="EK258" s="392"/>
      <c r="EL258" s="296"/>
      <c r="EM258" s="392"/>
      <c r="EN258" s="296"/>
      <c r="EO258" s="392"/>
      <c r="EP258" s="296"/>
      <c r="EQ258" s="392"/>
      <c r="ER258" s="296"/>
      <c r="ES258" s="392"/>
      <c r="ET258" s="296"/>
      <c r="EU258" s="392"/>
      <c r="EV258" s="296"/>
      <c r="EW258" s="392"/>
      <c r="EX258" s="296"/>
      <c r="EY258" s="392"/>
      <c r="EZ258" s="296"/>
      <c r="FA258" s="392"/>
      <c r="FB258" s="296"/>
      <c r="FC258" s="392"/>
      <c r="FD258" s="296"/>
      <c r="FE258" s="392"/>
      <c r="FF258" s="296"/>
      <c r="FG258" s="392"/>
      <c r="FH258" s="296"/>
      <c r="FI258" s="392"/>
      <c r="FJ258" s="296"/>
      <c r="FK258" s="392"/>
      <c r="FL258" s="296"/>
      <c r="FM258" s="392"/>
      <c r="FN258" s="296"/>
      <c r="FO258" s="392"/>
      <c r="FP258" s="296"/>
      <c r="FQ258" s="392"/>
      <c r="FR258" s="296"/>
      <c r="FS258" s="392"/>
      <c r="FT258" s="296"/>
      <c r="FU258" s="392"/>
      <c r="FV258" s="296"/>
      <c r="FW258" s="392"/>
      <c r="FX258" s="296"/>
      <c r="FY258" s="392"/>
      <c r="FZ258" s="296"/>
      <c r="GA258" s="392"/>
      <c r="GB258" s="296"/>
      <c r="GC258" s="392"/>
      <c r="GD258" s="296"/>
      <c r="GE258" s="392"/>
      <c r="GF258" s="296"/>
      <c r="GG258" s="392"/>
      <c r="GH258" s="296"/>
      <c r="GI258" s="392"/>
      <c r="GJ258" s="296"/>
      <c r="GK258" s="392"/>
      <c r="GL258" s="296"/>
      <c r="GM258" s="392"/>
      <c r="GN258" s="296"/>
      <c r="GO258" s="392"/>
      <c r="GP258" s="296"/>
      <c r="GQ258" s="392"/>
      <c r="GR258" s="296"/>
      <c r="GS258" s="392"/>
      <c r="GT258" s="296"/>
      <c r="GU258" s="392"/>
      <c r="GV258" s="296"/>
      <c r="GW258" s="392"/>
      <c r="GX258" s="296"/>
      <c r="GY258" s="392"/>
      <c r="GZ258" s="296"/>
      <c r="HA258" s="392"/>
      <c r="HB258" s="296"/>
      <c r="HC258" s="392"/>
      <c r="HD258" s="296"/>
      <c r="HE258" s="392"/>
      <c r="HF258" s="296"/>
      <c r="HG258" s="392"/>
      <c r="HH258" s="296"/>
      <c r="HI258" s="392"/>
      <c r="HJ258" s="296"/>
      <c r="HK258" s="392"/>
      <c r="HL258" s="296"/>
      <c r="HM258" s="392"/>
      <c r="HN258" s="296"/>
      <c r="HO258" s="392"/>
      <c r="HP258" s="296"/>
      <c r="HQ258" s="392"/>
      <c r="HR258" s="296"/>
      <c r="HS258" s="392"/>
      <c r="HT258" s="296"/>
      <c r="HU258" s="392"/>
      <c r="HV258" s="296"/>
      <c r="HW258" s="392"/>
      <c r="HX258" s="296"/>
      <c r="HY258" s="392"/>
      <c r="HZ258" s="296"/>
      <c r="IA258" s="392"/>
      <c r="IB258" s="296"/>
      <c r="IC258" s="392"/>
      <c r="ID258" s="296"/>
      <c r="IE258" s="392"/>
      <c r="IF258" s="296"/>
      <c r="IG258" s="392"/>
      <c r="IH258" s="296"/>
      <c r="II258" s="392"/>
      <c r="IJ258" s="296"/>
      <c r="IK258" s="392"/>
      <c r="IL258" s="296"/>
      <c r="IM258" s="392"/>
      <c r="IN258" s="296"/>
      <c r="IO258" s="392"/>
      <c r="IP258" s="296"/>
      <c r="IQ258" s="392"/>
      <c r="IR258" s="296"/>
      <c r="IS258" s="392"/>
      <c r="IT258" s="296"/>
      <c r="IU258" s="392"/>
      <c r="IV258" s="296"/>
    </row>
    <row r="259" s="138" customFormat="true" ht="12.6" hidden="false" customHeight="true" outlineLevel="0" collapsed="false">
      <c r="A259" s="387"/>
      <c r="B259" s="400"/>
      <c r="C259" s="61"/>
      <c r="D259" s="56" t="s">
        <v>180</v>
      </c>
      <c r="E259" s="402"/>
      <c r="F259" s="402"/>
      <c r="G259" s="402"/>
      <c r="H259" s="402"/>
      <c r="I259" s="403"/>
      <c r="J259" s="296"/>
      <c r="K259" s="392"/>
      <c r="L259" s="296"/>
      <c r="M259" s="392"/>
      <c r="N259" s="296"/>
      <c r="O259" s="392"/>
      <c r="P259" s="296"/>
      <c r="Q259" s="392"/>
      <c r="R259" s="296"/>
      <c r="S259" s="392"/>
      <c r="T259" s="296"/>
      <c r="U259" s="392"/>
      <c r="V259" s="296"/>
      <c r="W259" s="392"/>
      <c r="X259" s="296"/>
      <c r="Y259" s="392"/>
      <c r="Z259" s="296"/>
      <c r="AA259" s="392"/>
      <c r="AB259" s="296"/>
      <c r="AC259" s="392"/>
      <c r="AD259" s="296"/>
      <c r="AE259" s="392"/>
      <c r="AF259" s="296"/>
      <c r="AG259" s="392"/>
      <c r="AH259" s="296"/>
      <c r="AI259" s="392"/>
      <c r="AJ259" s="296"/>
      <c r="AK259" s="392"/>
      <c r="AL259" s="296"/>
      <c r="AM259" s="392"/>
      <c r="AN259" s="296"/>
      <c r="AO259" s="392"/>
      <c r="AP259" s="296"/>
      <c r="AQ259" s="392"/>
      <c r="AR259" s="296"/>
      <c r="AS259" s="392"/>
      <c r="AT259" s="296"/>
      <c r="AU259" s="392"/>
      <c r="AV259" s="296"/>
      <c r="AW259" s="392"/>
      <c r="AX259" s="296"/>
      <c r="AY259" s="392"/>
      <c r="AZ259" s="296"/>
      <c r="BA259" s="392"/>
      <c r="BB259" s="296"/>
      <c r="BC259" s="392"/>
      <c r="BD259" s="296"/>
      <c r="BE259" s="392"/>
      <c r="BF259" s="296"/>
      <c r="BG259" s="392"/>
      <c r="BH259" s="296"/>
      <c r="BI259" s="392"/>
      <c r="BJ259" s="296"/>
      <c r="BK259" s="392"/>
      <c r="BL259" s="296"/>
      <c r="BM259" s="392"/>
      <c r="BN259" s="296"/>
      <c r="BO259" s="392"/>
      <c r="BP259" s="296"/>
      <c r="BQ259" s="392"/>
      <c r="BR259" s="296"/>
      <c r="BS259" s="392"/>
      <c r="BT259" s="296"/>
      <c r="BU259" s="392"/>
      <c r="BV259" s="296"/>
      <c r="BW259" s="392"/>
      <c r="BX259" s="296"/>
      <c r="BY259" s="392"/>
      <c r="BZ259" s="296"/>
      <c r="CA259" s="392"/>
      <c r="CB259" s="296"/>
      <c r="CC259" s="392"/>
      <c r="CD259" s="296"/>
      <c r="CE259" s="392"/>
      <c r="CF259" s="296"/>
      <c r="CG259" s="392"/>
      <c r="CH259" s="296"/>
      <c r="CI259" s="392"/>
      <c r="CJ259" s="296"/>
      <c r="CK259" s="392"/>
      <c r="CL259" s="296"/>
      <c r="CM259" s="392"/>
      <c r="CN259" s="296"/>
      <c r="CO259" s="392"/>
      <c r="CP259" s="296"/>
      <c r="CQ259" s="392"/>
      <c r="CR259" s="296"/>
      <c r="CS259" s="392"/>
      <c r="CT259" s="296"/>
      <c r="CU259" s="392"/>
      <c r="CV259" s="296"/>
      <c r="CW259" s="392"/>
      <c r="CX259" s="296"/>
      <c r="CY259" s="392"/>
      <c r="CZ259" s="296"/>
      <c r="DA259" s="392"/>
      <c r="DB259" s="296"/>
      <c r="DC259" s="392"/>
      <c r="DD259" s="296"/>
      <c r="DE259" s="392"/>
      <c r="DF259" s="296"/>
      <c r="DG259" s="392"/>
      <c r="DH259" s="296"/>
      <c r="DI259" s="392"/>
      <c r="DJ259" s="296"/>
      <c r="DK259" s="392"/>
      <c r="DL259" s="296"/>
      <c r="DM259" s="392"/>
      <c r="DN259" s="296"/>
      <c r="DO259" s="392"/>
      <c r="DP259" s="296"/>
      <c r="DQ259" s="392"/>
      <c r="DR259" s="296"/>
      <c r="DS259" s="392"/>
      <c r="DT259" s="296"/>
      <c r="DU259" s="392"/>
      <c r="DV259" s="296"/>
      <c r="DW259" s="392"/>
      <c r="DX259" s="296"/>
      <c r="DY259" s="392"/>
      <c r="DZ259" s="296"/>
      <c r="EA259" s="392"/>
      <c r="EB259" s="296"/>
      <c r="EC259" s="392"/>
      <c r="ED259" s="296"/>
      <c r="EE259" s="392"/>
      <c r="EF259" s="296"/>
      <c r="EG259" s="392"/>
      <c r="EH259" s="296"/>
      <c r="EI259" s="392"/>
      <c r="EJ259" s="296"/>
      <c r="EK259" s="392"/>
      <c r="EL259" s="296"/>
      <c r="EM259" s="392"/>
      <c r="EN259" s="296"/>
      <c r="EO259" s="392"/>
      <c r="EP259" s="296"/>
      <c r="EQ259" s="392"/>
      <c r="ER259" s="296"/>
      <c r="ES259" s="392"/>
      <c r="ET259" s="296"/>
      <c r="EU259" s="392"/>
      <c r="EV259" s="296"/>
      <c r="EW259" s="392"/>
      <c r="EX259" s="296"/>
      <c r="EY259" s="392"/>
      <c r="EZ259" s="296"/>
      <c r="FA259" s="392"/>
      <c r="FB259" s="296"/>
      <c r="FC259" s="392"/>
      <c r="FD259" s="296"/>
      <c r="FE259" s="392"/>
      <c r="FF259" s="296"/>
      <c r="FG259" s="392"/>
      <c r="FH259" s="296"/>
      <c r="FI259" s="392"/>
      <c r="FJ259" s="296"/>
      <c r="FK259" s="392"/>
      <c r="FL259" s="296"/>
      <c r="FM259" s="392"/>
      <c r="FN259" s="296"/>
      <c r="FO259" s="392"/>
      <c r="FP259" s="296"/>
      <c r="FQ259" s="392"/>
      <c r="FR259" s="296"/>
      <c r="FS259" s="392"/>
      <c r="FT259" s="296"/>
      <c r="FU259" s="392"/>
      <c r="FV259" s="296"/>
      <c r="FW259" s="392"/>
      <c r="FX259" s="296"/>
      <c r="FY259" s="392"/>
      <c r="FZ259" s="296"/>
      <c r="GA259" s="392"/>
      <c r="GB259" s="296"/>
      <c r="GC259" s="392"/>
      <c r="GD259" s="296"/>
      <c r="GE259" s="392"/>
      <c r="GF259" s="296"/>
      <c r="GG259" s="392"/>
      <c r="GH259" s="296"/>
      <c r="GI259" s="392"/>
      <c r="GJ259" s="296"/>
      <c r="GK259" s="392"/>
      <c r="GL259" s="296"/>
      <c r="GM259" s="392"/>
      <c r="GN259" s="296"/>
      <c r="GO259" s="392"/>
      <c r="GP259" s="296"/>
      <c r="GQ259" s="392"/>
      <c r="GR259" s="296"/>
      <c r="GS259" s="392"/>
      <c r="GT259" s="296"/>
      <c r="GU259" s="392"/>
      <c r="GV259" s="296"/>
      <c r="GW259" s="392"/>
      <c r="GX259" s="296"/>
      <c r="GY259" s="392"/>
      <c r="GZ259" s="296"/>
      <c r="HA259" s="392"/>
      <c r="HB259" s="296"/>
      <c r="HC259" s="392"/>
      <c r="HD259" s="296"/>
      <c r="HE259" s="392"/>
      <c r="HF259" s="296"/>
      <c r="HG259" s="392"/>
      <c r="HH259" s="296"/>
      <c r="HI259" s="392"/>
      <c r="HJ259" s="296"/>
      <c r="HK259" s="392"/>
      <c r="HL259" s="296"/>
      <c r="HM259" s="392"/>
      <c r="HN259" s="296"/>
      <c r="HO259" s="392"/>
      <c r="HP259" s="296"/>
      <c r="HQ259" s="392"/>
      <c r="HR259" s="296"/>
      <c r="HS259" s="392"/>
      <c r="HT259" s="296"/>
      <c r="HU259" s="392"/>
      <c r="HV259" s="296"/>
      <c r="HW259" s="392"/>
      <c r="HX259" s="296"/>
      <c r="HY259" s="392"/>
      <c r="HZ259" s="296"/>
      <c r="IA259" s="392"/>
      <c r="IB259" s="296"/>
      <c r="IC259" s="392"/>
      <c r="ID259" s="296"/>
      <c r="IE259" s="392"/>
      <c r="IF259" s="296"/>
      <c r="IG259" s="392"/>
      <c r="IH259" s="296"/>
      <c r="II259" s="392"/>
      <c r="IJ259" s="296"/>
      <c r="IK259" s="392"/>
      <c r="IL259" s="296"/>
      <c r="IM259" s="392"/>
      <c r="IN259" s="296"/>
      <c r="IO259" s="392"/>
      <c r="IP259" s="296"/>
      <c r="IQ259" s="392"/>
      <c r="IR259" s="296"/>
      <c r="IS259" s="392"/>
      <c r="IT259" s="296"/>
      <c r="IU259" s="392"/>
      <c r="IV259" s="296"/>
    </row>
    <row r="260" s="138" customFormat="true" ht="12.6" hidden="false" customHeight="true" outlineLevel="0" collapsed="false">
      <c r="A260" s="387"/>
      <c r="B260" s="400"/>
      <c r="C260" s="44"/>
      <c r="D260" s="45" t="s">
        <v>181</v>
      </c>
      <c r="E260" s="402"/>
      <c r="F260" s="402"/>
      <c r="G260" s="402"/>
      <c r="H260" s="402"/>
      <c r="I260" s="367"/>
      <c r="J260" s="296"/>
      <c r="K260" s="392"/>
      <c r="L260" s="296"/>
      <c r="M260" s="392"/>
      <c r="N260" s="296"/>
      <c r="O260" s="392"/>
      <c r="P260" s="296"/>
      <c r="Q260" s="392"/>
      <c r="R260" s="296"/>
      <c r="S260" s="392"/>
      <c r="T260" s="296"/>
      <c r="U260" s="392"/>
      <c r="V260" s="296"/>
      <c r="W260" s="392"/>
      <c r="X260" s="296"/>
      <c r="Y260" s="392"/>
      <c r="Z260" s="296"/>
      <c r="AA260" s="392"/>
      <c r="AB260" s="296"/>
      <c r="AC260" s="392"/>
      <c r="AD260" s="296"/>
      <c r="AE260" s="392"/>
      <c r="AF260" s="296"/>
      <c r="AG260" s="392"/>
      <c r="AH260" s="296"/>
      <c r="AI260" s="392"/>
      <c r="AJ260" s="296"/>
      <c r="AK260" s="392"/>
      <c r="AL260" s="296"/>
      <c r="AM260" s="392"/>
      <c r="AN260" s="296"/>
      <c r="AO260" s="392"/>
      <c r="AP260" s="296"/>
      <c r="AQ260" s="392"/>
      <c r="AR260" s="296"/>
      <c r="AS260" s="392"/>
      <c r="AT260" s="296"/>
      <c r="AU260" s="392"/>
      <c r="AV260" s="296"/>
      <c r="AW260" s="392"/>
      <c r="AX260" s="296"/>
      <c r="AY260" s="392"/>
      <c r="AZ260" s="296"/>
      <c r="BA260" s="392"/>
      <c r="BB260" s="296"/>
      <c r="BC260" s="392"/>
      <c r="BD260" s="296"/>
      <c r="BE260" s="392"/>
      <c r="BF260" s="296"/>
      <c r="BG260" s="392"/>
      <c r="BH260" s="296"/>
      <c r="BI260" s="392"/>
      <c r="BJ260" s="296"/>
      <c r="BK260" s="392"/>
      <c r="BL260" s="296"/>
      <c r="BM260" s="392"/>
      <c r="BN260" s="296"/>
      <c r="BO260" s="392"/>
      <c r="BP260" s="296"/>
      <c r="BQ260" s="392"/>
      <c r="BR260" s="296"/>
      <c r="BS260" s="392"/>
      <c r="BT260" s="296"/>
      <c r="BU260" s="392"/>
      <c r="BV260" s="296"/>
      <c r="BW260" s="392"/>
      <c r="BX260" s="296"/>
      <c r="BY260" s="392"/>
      <c r="BZ260" s="296"/>
      <c r="CA260" s="392"/>
      <c r="CB260" s="296"/>
      <c r="CC260" s="392"/>
      <c r="CD260" s="296"/>
      <c r="CE260" s="392"/>
      <c r="CF260" s="296"/>
      <c r="CG260" s="392"/>
      <c r="CH260" s="296"/>
      <c r="CI260" s="392"/>
      <c r="CJ260" s="296"/>
      <c r="CK260" s="392"/>
      <c r="CL260" s="296"/>
      <c r="CM260" s="392"/>
      <c r="CN260" s="296"/>
      <c r="CO260" s="392"/>
      <c r="CP260" s="296"/>
      <c r="CQ260" s="392"/>
      <c r="CR260" s="296"/>
      <c r="CS260" s="392"/>
      <c r="CT260" s="296"/>
      <c r="CU260" s="392"/>
      <c r="CV260" s="296"/>
      <c r="CW260" s="392"/>
      <c r="CX260" s="296"/>
      <c r="CY260" s="392"/>
      <c r="CZ260" s="296"/>
      <c r="DA260" s="392"/>
      <c r="DB260" s="296"/>
      <c r="DC260" s="392"/>
      <c r="DD260" s="296"/>
      <c r="DE260" s="392"/>
      <c r="DF260" s="296"/>
      <c r="DG260" s="392"/>
      <c r="DH260" s="296"/>
      <c r="DI260" s="392"/>
      <c r="DJ260" s="296"/>
      <c r="DK260" s="392"/>
      <c r="DL260" s="296"/>
      <c r="DM260" s="392"/>
      <c r="DN260" s="296"/>
      <c r="DO260" s="392"/>
      <c r="DP260" s="296"/>
      <c r="DQ260" s="392"/>
      <c r="DR260" s="296"/>
      <c r="DS260" s="392"/>
      <c r="DT260" s="296"/>
      <c r="DU260" s="392"/>
      <c r="DV260" s="296"/>
      <c r="DW260" s="392"/>
      <c r="DX260" s="296"/>
      <c r="DY260" s="392"/>
      <c r="DZ260" s="296"/>
      <c r="EA260" s="392"/>
      <c r="EB260" s="296"/>
      <c r="EC260" s="392"/>
      <c r="ED260" s="296"/>
      <c r="EE260" s="392"/>
      <c r="EF260" s="296"/>
      <c r="EG260" s="392"/>
      <c r="EH260" s="296"/>
      <c r="EI260" s="392"/>
      <c r="EJ260" s="296"/>
      <c r="EK260" s="392"/>
      <c r="EL260" s="296"/>
      <c r="EM260" s="392"/>
      <c r="EN260" s="296"/>
      <c r="EO260" s="392"/>
      <c r="EP260" s="296"/>
      <c r="EQ260" s="392"/>
      <c r="ER260" s="296"/>
      <c r="ES260" s="392"/>
      <c r="ET260" s="296"/>
      <c r="EU260" s="392"/>
      <c r="EV260" s="296"/>
      <c r="EW260" s="392"/>
      <c r="EX260" s="296"/>
      <c r="EY260" s="392"/>
      <c r="EZ260" s="296"/>
      <c r="FA260" s="392"/>
      <c r="FB260" s="296"/>
      <c r="FC260" s="392"/>
      <c r="FD260" s="296"/>
      <c r="FE260" s="392"/>
      <c r="FF260" s="296"/>
      <c r="FG260" s="392"/>
      <c r="FH260" s="296"/>
      <c r="FI260" s="392"/>
      <c r="FJ260" s="296"/>
      <c r="FK260" s="392"/>
      <c r="FL260" s="296"/>
      <c r="FM260" s="392"/>
      <c r="FN260" s="296"/>
      <c r="FO260" s="392"/>
      <c r="FP260" s="296"/>
      <c r="FQ260" s="392"/>
      <c r="FR260" s="296"/>
      <c r="FS260" s="392"/>
      <c r="FT260" s="296"/>
      <c r="FU260" s="392"/>
      <c r="FV260" s="296"/>
      <c r="FW260" s="392"/>
      <c r="FX260" s="296"/>
      <c r="FY260" s="392"/>
      <c r="FZ260" s="296"/>
      <c r="GA260" s="392"/>
      <c r="GB260" s="296"/>
      <c r="GC260" s="392"/>
      <c r="GD260" s="296"/>
      <c r="GE260" s="392"/>
      <c r="GF260" s="296"/>
      <c r="GG260" s="392"/>
      <c r="GH260" s="296"/>
      <c r="GI260" s="392"/>
      <c r="GJ260" s="296"/>
      <c r="GK260" s="392"/>
      <c r="GL260" s="296"/>
      <c r="GM260" s="392"/>
      <c r="GN260" s="296"/>
      <c r="GO260" s="392"/>
      <c r="GP260" s="296"/>
      <c r="GQ260" s="392"/>
      <c r="GR260" s="296"/>
      <c r="GS260" s="392"/>
      <c r="GT260" s="296"/>
      <c r="GU260" s="392"/>
      <c r="GV260" s="296"/>
      <c r="GW260" s="392"/>
      <c r="GX260" s="296"/>
      <c r="GY260" s="392"/>
      <c r="GZ260" s="296"/>
      <c r="HA260" s="392"/>
      <c r="HB260" s="296"/>
      <c r="HC260" s="392"/>
      <c r="HD260" s="296"/>
      <c r="HE260" s="392"/>
      <c r="HF260" s="296"/>
      <c r="HG260" s="392"/>
      <c r="HH260" s="296"/>
      <c r="HI260" s="392"/>
      <c r="HJ260" s="296"/>
      <c r="HK260" s="392"/>
      <c r="HL260" s="296"/>
      <c r="HM260" s="392"/>
      <c r="HN260" s="296"/>
      <c r="HO260" s="392"/>
      <c r="HP260" s="296"/>
      <c r="HQ260" s="392"/>
      <c r="HR260" s="296"/>
      <c r="HS260" s="392"/>
      <c r="HT260" s="296"/>
      <c r="HU260" s="392"/>
      <c r="HV260" s="296"/>
      <c r="HW260" s="392"/>
      <c r="HX260" s="296"/>
      <c r="HY260" s="392"/>
      <c r="HZ260" s="296"/>
      <c r="IA260" s="392"/>
      <c r="IB260" s="296"/>
      <c r="IC260" s="392"/>
      <c r="ID260" s="296"/>
      <c r="IE260" s="392"/>
      <c r="IF260" s="296"/>
      <c r="IG260" s="392"/>
      <c r="IH260" s="296"/>
      <c r="II260" s="392"/>
      <c r="IJ260" s="296"/>
      <c r="IK260" s="392"/>
      <c r="IL260" s="296"/>
      <c r="IM260" s="392"/>
      <c r="IN260" s="296"/>
      <c r="IO260" s="392"/>
      <c r="IP260" s="296"/>
      <c r="IQ260" s="392"/>
      <c r="IR260" s="296"/>
      <c r="IS260" s="392"/>
      <c r="IT260" s="296"/>
      <c r="IU260" s="392"/>
      <c r="IV260" s="296"/>
    </row>
    <row r="261" s="138" customFormat="true" ht="12.6" hidden="false" customHeight="true" outlineLevel="0" collapsed="false">
      <c r="A261" s="404" t="s">
        <v>247</v>
      </c>
      <c r="B261" s="405"/>
      <c r="C261" s="406"/>
      <c r="D261" s="405" t="s">
        <v>248</v>
      </c>
      <c r="E261" s="407" t="n">
        <f aca="false">SUM(E265,E262)</f>
        <v>107100</v>
      </c>
      <c r="F261" s="407" t="n">
        <f aca="false">SUM(F265,F262)</f>
        <v>476950</v>
      </c>
      <c r="G261" s="407" t="n">
        <f aca="false">SUM(G265,G262)</f>
        <v>150</v>
      </c>
      <c r="H261" s="407" t="n">
        <f aca="false">SUM(H265,H262)</f>
        <v>476800</v>
      </c>
      <c r="I261" s="408" t="n">
        <f aca="false">0</f>
        <v>0</v>
      </c>
      <c r="J261" s="296"/>
      <c r="K261" s="392"/>
      <c r="L261" s="296"/>
      <c r="M261" s="392"/>
      <c r="N261" s="296"/>
      <c r="O261" s="392"/>
      <c r="P261" s="296"/>
      <c r="Q261" s="392"/>
      <c r="R261" s="296"/>
      <c r="S261" s="392"/>
      <c r="T261" s="296"/>
      <c r="U261" s="392"/>
      <c r="V261" s="296"/>
      <c r="W261" s="392"/>
      <c r="X261" s="296"/>
      <c r="Y261" s="392"/>
      <c r="Z261" s="296"/>
      <c r="AA261" s="392"/>
      <c r="AB261" s="296"/>
      <c r="AC261" s="392"/>
      <c r="AD261" s="296"/>
      <c r="AE261" s="392"/>
      <c r="AF261" s="296"/>
      <c r="AG261" s="392"/>
      <c r="AH261" s="296"/>
      <c r="AI261" s="392"/>
      <c r="AJ261" s="296"/>
      <c r="AK261" s="392"/>
      <c r="AL261" s="296"/>
      <c r="AM261" s="392"/>
      <c r="AN261" s="296"/>
      <c r="AO261" s="392"/>
      <c r="AP261" s="296"/>
      <c r="AQ261" s="392"/>
      <c r="AR261" s="296"/>
      <c r="AS261" s="392"/>
      <c r="AT261" s="296"/>
      <c r="AU261" s="392"/>
      <c r="AV261" s="296"/>
      <c r="AW261" s="392"/>
      <c r="AX261" s="296"/>
      <c r="AY261" s="392"/>
      <c r="AZ261" s="296"/>
      <c r="BA261" s="392"/>
      <c r="BB261" s="296"/>
      <c r="BC261" s="392"/>
      <c r="BD261" s="296"/>
      <c r="BE261" s="392"/>
      <c r="BF261" s="296"/>
      <c r="BG261" s="392"/>
      <c r="BH261" s="296"/>
      <c r="BI261" s="392"/>
      <c r="BJ261" s="296"/>
      <c r="BK261" s="392"/>
      <c r="BL261" s="296"/>
      <c r="BM261" s="392"/>
      <c r="BN261" s="296"/>
      <c r="BO261" s="392"/>
      <c r="BP261" s="296"/>
      <c r="BQ261" s="392"/>
      <c r="BR261" s="296"/>
      <c r="BS261" s="392"/>
      <c r="BT261" s="296"/>
      <c r="BU261" s="392"/>
      <c r="BV261" s="296"/>
      <c r="BW261" s="392"/>
      <c r="BX261" s="296"/>
      <c r="BY261" s="392"/>
      <c r="BZ261" s="296"/>
      <c r="CA261" s="392"/>
      <c r="CB261" s="296"/>
      <c r="CC261" s="392"/>
      <c r="CD261" s="296"/>
      <c r="CE261" s="392"/>
      <c r="CF261" s="296"/>
      <c r="CG261" s="392"/>
      <c r="CH261" s="296"/>
      <c r="CI261" s="392"/>
      <c r="CJ261" s="296"/>
      <c r="CK261" s="392"/>
      <c r="CL261" s="296"/>
      <c r="CM261" s="392"/>
      <c r="CN261" s="296"/>
      <c r="CO261" s="392"/>
      <c r="CP261" s="296"/>
      <c r="CQ261" s="392"/>
      <c r="CR261" s="296"/>
      <c r="CS261" s="392"/>
      <c r="CT261" s="296"/>
      <c r="CU261" s="392"/>
      <c r="CV261" s="296"/>
      <c r="CW261" s="392"/>
      <c r="CX261" s="296"/>
      <c r="CY261" s="392"/>
      <c r="CZ261" s="296"/>
      <c r="DA261" s="392"/>
      <c r="DB261" s="296"/>
      <c r="DC261" s="392"/>
      <c r="DD261" s="296"/>
      <c r="DE261" s="392"/>
      <c r="DF261" s="296"/>
      <c r="DG261" s="392"/>
      <c r="DH261" s="296"/>
      <c r="DI261" s="392"/>
      <c r="DJ261" s="296"/>
      <c r="DK261" s="392"/>
      <c r="DL261" s="296"/>
      <c r="DM261" s="392"/>
      <c r="DN261" s="296"/>
      <c r="DO261" s="392"/>
      <c r="DP261" s="296"/>
      <c r="DQ261" s="392"/>
      <c r="DR261" s="296"/>
      <c r="DS261" s="392"/>
      <c r="DT261" s="296"/>
      <c r="DU261" s="392"/>
      <c r="DV261" s="296"/>
      <c r="DW261" s="392"/>
      <c r="DX261" s="296"/>
      <c r="DY261" s="392"/>
      <c r="DZ261" s="296"/>
      <c r="EA261" s="392"/>
      <c r="EB261" s="296"/>
      <c r="EC261" s="392"/>
      <c r="ED261" s="296"/>
      <c r="EE261" s="392"/>
      <c r="EF261" s="296"/>
      <c r="EG261" s="392"/>
      <c r="EH261" s="296"/>
      <c r="EI261" s="392"/>
      <c r="EJ261" s="296"/>
      <c r="EK261" s="392"/>
      <c r="EL261" s="296"/>
      <c r="EM261" s="392"/>
      <c r="EN261" s="296"/>
      <c r="EO261" s="392"/>
      <c r="EP261" s="296"/>
      <c r="EQ261" s="392"/>
      <c r="ER261" s="296"/>
      <c r="ES261" s="392"/>
      <c r="ET261" s="296"/>
      <c r="EU261" s="392"/>
      <c r="EV261" s="296"/>
      <c r="EW261" s="392"/>
      <c r="EX261" s="296"/>
      <c r="EY261" s="392"/>
      <c r="EZ261" s="296"/>
      <c r="FA261" s="392"/>
      <c r="FB261" s="296"/>
      <c r="FC261" s="392"/>
      <c r="FD261" s="296"/>
      <c r="FE261" s="392"/>
      <c r="FF261" s="296"/>
      <c r="FG261" s="392"/>
      <c r="FH261" s="296"/>
      <c r="FI261" s="392"/>
      <c r="FJ261" s="296"/>
      <c r="FK261" s="392"/>
      <c r="FL261" s="296"/>
      <c r="FM261" s="392"/>
      <c r="FN261" s="296"/>
      <c r="FO261" s="392"/>
      <c r="FP261" s="296"/>
      <c r="FQ261" s="392"/>
      <c r="FR261" s="296"/>
      <c r="FS261" s="392"/>
      <c r="FT261" s="296"/>
      <c r="FU261" s="392"/>
      <c r="FV261" s="296"/>
      <c r="FW261" s="392"/>
      <c r="FX261" s="296"/>
      <c r="FY261" s="392"/>
      <c r="FZ261" s="296"/>
      <c r="GA261" s="392"/>
      <c r="GB261" s="296"/>
      <c r="GC261" s="392"/>
      <c r="GD261" s="296"/>
      <c r="GE261" s="392"/>
      <c r="GF261" s="296"/>
      <c r="GG261" s="392"/>
      <c r="GH261" s="296"/>
      <c r="GI261" s="392"/>
      <c r="GJ261" s="296"/>
      <c r="GK261" s="392"/>
      <c r="GL261" s="296"/>
      <c r="GM261" s="392"/>
      <c r="GN261" s="296"/>
      <c r="GO261" s="392"/>
      <c r="GP261" s="296"/>
      <c r="GQ261" s="392"/>
      <c r="GR261" s="296"/>
      <c r="GS261" s="392"/>
      <c r="GT261" s="296"/>
      <c r="GU261" s="392"/>
      <c r="GV261" s="296"/>
      <c r="GW261" s="392"/>
      <c r="GX261" s="296"/>
      <c r="GY261" s="392"/>
      <c r="GZ261" s="296"/>
      <c r="HA261" s="392"/>
      <c r="HB261" s="296"/>
      <c r="HC261" s="392"/>
      <c r="HD261" s="296"/>
      <c r="HE261" s="392"/>
      <c r="HF261" s="296"/>
      <c r="HG261" s="392"/>
      <c r="HH261" s="296"/>
      <c r="HI261" s="392"/>
      <c r="HJ261" s="296"/>
      <c r="HK261" s="392"/>
      <c r="HL261" s="296"/>
      <c r="HM261" s="392"/>
      <c r="HN261" s="296"/>
      <c r="HO261" s="392"/>
      <c r="HP261" s="296"/>
      <c r="HQ261" s="392"/>
      <c r="HR261" s="296"/>
      <c r="HS261" s="392"/>
      <c r="HT261" s="296"/>
      <c r="HU261" s="392"/>
      <c r="HV261" s="296"/>
      <c r="HW261" s="392"/>
      <c r="HX261" s="296"/>
      <c r="HY261" s="392"/>
      <c r="HZ261" s="296"/>
      <c r="IA261" s="392"/>
      <c r="IB261" s="296"/>
      <c r="IC261" s="392"/>
      <c r="ID261" s="296"/>
      <c r="IE261" s="392"/>
      <c r="IF261" s="296"/>
      <c r="IG261" s="392"/>
      <c r="IH261" s="296"/>
      <c r="II261" s="392"/>
      <c r="IJ261" s="296"/>
      <c r="IK261" s="392"/>
      <c r="IL261" s="296"/>
      <c r="IM261" s="392"/>
      <c r="IN261" s="296"/>
      <c r="IO261" s="392"/>
      <c r="IP261" s="296"/>
      <c r="IQ261" s="392"/>
      <c r="IR261" s="296"/>
      <c r="IS261" s="392"/>
      <c r="IT261" s="296"/>
      <c r="IU261" s="392"/>
      <c r="IV261" s="296"/>
    </row>
    <row r="262" s="138" customFormat="true" ht="12.6" hidden="false" customHeight="true" outlineLevel="0" collapsed="false">
      <c r="A262" s="409"/>
      <c r="B262" s="410" t="n">
        <v>92601</v>
      </c>
      <c r="C262" s="411"/>
      <c r="D262" s="412" t="s">
        <v>249</v>
      </c>
      <c r="E262" s="413" t="n">
        <f aca="false">SUM(E263)</f>
        <v>106300</v>
      </c>
      <c r="F262" s="413" t="n">
        <f aca="false">SUM(F263)</f>
        <v>476800</v>
      </c>
      <c r="G262" s="413" t="n">
        <f aca="false">SUM(G263)</f>
        <v>0</v>
      </c>
      <c r="H262" s="413" t="n">
        <f aca="false">SUM(H263)</f>
        <v>476800</v>
      </c>
      <c r="I262" s="394" t="n">
        <f aca="false">F262*100/E262</f>
        <v>448.541862652869</v>
      </c>
      <c r="J262" s="296"/>
      <c r="K262" s="392"/>
      <c r="L262" s="296"/>
      <c r="M262" s="392"/>
      <c r="N262" s="296"/>
      <c r="O262" s="392"/>
      <c r="P262" s="296"/>
      <c r="Q262" s="392"/>
      <c r="R262" s="296"/>
      <c r="S262" s="392"/>
      <c r="T262" s="296"/>
      <c r="U262" s="392"/>
      <c r="V262" s="296"/>
      <c r="W262" s="392"/>
      <c r="X262" s="296"/>
      <c r="Y262" s="392"/>
      <c r="Z262" s="296"/>
      <c r="AA262" s="392"/>
      <c r="AB262" s="296"/>
      <c r="AC262" s="392"/>
      <c r="AD262" s="296"/>
      <c r="AE262" s="392"/>
      <c r="AF262" s="296"/>
      <c r="AG262" s="392"/>
      <c r="AH262" s="296"/>
      <c r="AI262" s="392"/>
      <c r="AJ262" s="296"/>
      <c r="AK262" s="392"/>
      <c r="AL262" s="296"/>
      <c r="AM262" s="392"/>
      <c r="AN262" s="296"/>
      <c r="AO262" s="392"/>
      <c r="AP262" s="296"/>
      <c r="AQ262" s="392"/>
      <c r="AR262" s="296"/>
      <c r="AS262" s="392"/>
      <c r="AT262" s="296"/>
      <c r="AU262" s="392"/>
      <c r="AV262" s="296"/>
      <c r="AW262" s="392"/>
      <c r="AX262" s="296"/>
      <c r="AY262" s="392"/>
      <c r="AZ262" s="296"/>
      <c r="BA262" s="392"/>
      <c r="BB262" s="296"/>
      <c r="BC262" s="392"/>
      <c r="BD262" s="296"/>
      <c r="BE262" s="392"/>
      <c r="BF262" s="296"/>
      <c r="BG262" s="392"/>
      <c r="BH262" s="296"/>
      <c r="BI262" s="392"/>
      <c r="BJ262" s="296"/>
      <c r="BK262" s="392"/>
      <c r="BL262" s="296"/>
      <c r="BM262" s="392"/>
      <c r="BN262" s="296"/>
      <c r="BO262" s="392"/>
      <c r="BP262" s="296"/>
      <c r="BQ262" s="392"/>
      <c r="BR262" s="296"/>
      <c r="BS262" s="392"/>
      <c r="BT262" s="296"/>
      <c r="BU262" s="392"/>
      <c r="BV262" s="296"/>
      <c r="BW262" s="392"/>
      <c r="BX262" s="296"/>
      <c r="BY262" s="392"/>
      <c r="BZ262" s="296"/>
      <c r="CA262" s="392"/>
      <c r="CB262" s="296"/>
      <c r="CC262" s="392"/>
      <c r="CD262" s="296"/>
      <c r="CE262" s="392"/>
      <c r="CF262" s="296"/>
      <c r="CG262" s="392"/>
      <c r="CH262" s="296"/>
      <c r="CI262" s="392"/>
      <c r="CJ262" s="296"/>
      <c r="CK262" s="392"/>
      <c r="CL262" s="296"/>
      <c r="CM262" s="392"/>
      <c r="CN262" s="296"/>
      <c r="CO262" s="392"/>
      <c r="CP262" s="296"/>
      <c r="CQ262" s="392"/>
      <c r="CR262" s="296"/>
      <c r="CS262" s="392"/>
      <c r="CT262" s="296"/>
      <c r="CU262" s="392"/>
      <c r="CV262" s="296"/>
      <c r="CW262" s="392"/>
      <c r="CX262" s="296"/>
      <c r="CY262" s="392"/>
      <c r="CZ262" s="296"/>
      <c r="DA262" s="392"/>
      <c r="DB262" s="296"/>
      <c r="DC262" s="392"/>
      <c r="DD262" s="296"/>
      <c r="DE262" s="392"/>
      <c r="DF262" s="296"/>
      <c r="DG262" s="392"/>
      <c r="DH262" s="296"/>
      <c r="DI262" s="392"/>
      <c r="DJ262" s="296"/>
      <c r="DK262" s="392"/>
      <c r="DL262" s="296"/>
      <c r="DM262" s="392"/>
      <c r="DN262" s="296"/>
      <c r="DO262" s="392"/>
      <c r="DP262" s="296"/>
      <c r="DQ262" s="392"/>
      <c r="DR262" s="296"/>
      <c r="DS262" s="392"/>
      <c r="DT262" s="296"/>
      <c r="DU262" s="392"/>
      <c r="DV262" s="296"/>
      <c r="DW262" s="392"/>
      <c r="DX262" s="296"/>
      <c r="DY262" s="392"/>
      <c r="DZ262" s="296"/>
      <c r="EA262" s="392"/>
      <c r="EB262" s="296"/>
      <c r="EC262" s="392"/>
      <c r="ED262" s="296"/>
      <c r="EE262" s="392"/>
      <c r="EF262" s="296"/>
      <c r="EG262" s="392"/>
      <c r="EH262" s="296"/>
      <c r="EI262" s="392"/>
      <c r="EJ262" s="296"/>
      <c r="EK262" s="392"/>
      <c r="EL262" s="296"/>
      <c r="EM262" s="392"/>
      <c r="EN262" s="296"/>
      <c r="EO262" s="392"/>
      <c r="EP262" s="296"/>
      <c r="EQ262" s="392"/>
      <c r="ER262" s="296"/>
      <c r="ES262" s="392"/>
      <c r="ET262" s="296"/>
      <c r="EU262" s="392"/>
      <c r="EV262" s="296"/>
      <c r="EW262" s="392"/>
      <c r="EX262" s="296"/>
      <c r="EY262" s="392"/>
      <c r="EZ262" s="296"/>
      <c r="FA262" s="392"/>
      <c r="FB262" s="296"/>
      <c r="FC262" s="392"/>
      <c r="FD262" s="296"/>
      <c r="FE262" s="392"/>
      <c r="FF262" s="296"/>
      <c r="FG262" s="392"/>
      <c r="FH262" s="296"/>
      <c r="FI262" s="392"/>
      <c r="FJ262" s="296"/>
      <c r="FK262" s="392"/>
      <c r="FL262" s="296"/>
      <c r="FM262" s="392"/>
      <c r="FN262" s="296"/>
      <c r="FO262" s="392"/>
      <c r="FP262" s="296"/>
      <c r="FQ262" s="392"/>
      <c r="FR262" s="296"/>
      <c r="FS262" s="392"/>
      <c r="FT262" s="296"/>
      <c r="FU262" s="392"/>
      <c r="FV262" s="296"/>
      <c r="FW262" s="392"/>
      <c r="FX262" s="296"/>
      <c r="FY262" s="392"/>
      <c r="FZ262" s="296"/>
      <c r="GA262" s="392"/>
      <c r="GB262" s="296"/>
      <c r="GC262" s="392"/>
      <c r="GD262" s="296"/>
      <c r="GE262" s="392"/>
      <c r="GF262" s="296"/>
      <c r="GG262" s="392"/>
      <c r="GH262" s="296"/>
      <c r="GI262" s="392"/>
      <c r="GJ262" s="296"/>
      <c r="GK262" s="392"/>
      <c r="GL262" s="296"/>
      <c r="GM262" s="392"/>
      <c r="GN262" s="296"/>
      <c r="GO262" s="392"/>
      <c r="GP262" s="296"/>
      <c r="GQ262" s="392"/>
      <c r="GR262" s="296"/>
      <c r="GS262" s="392"/>
      <c r="GT262" s="296"/>
      <c r="GU262" s="392"/>
      <c r="GV262" s="296"/>
      <c r="GW262" s="392"/>
      <c r="GX262" s="296"/>
      <c r="GY262" s="392"/>
      <c r="GZ262" s="296"/>
      <c r="HA262" s="392"/>
      <c r="HB262" s="296"/>
      <c r="HC262" s="392"/>
      <c r="HD262" s="296"/>
      <c r="HE262" s="392"/>
      <c r="HF262" s="296"/>
      <c r="HG262" s="392"/>
      <c r="HH262" s="296"/>
      <c r="HI262" s="392"/>
      <c r="HJ262" s="296"/>
      <c r="HK262" s="392"/>
      <c r="HL262" s="296"/>
      <c r="HM262" s="392"/>
      <c r="HN262" s="296"/>
      <c r="HO262" s="392"/>
      <c r="HP262" s="296"/>
      <c r="HQ262" s="392"/>
      <c r="HR262" s="296"/>
      <c r="HS262" s="392"/>
      <c r="HT262" s="296"/>
      <c r="HU262" s="392"/>
      <c r="HV262" s="296"/>
      <c r="HW262" s="392"/>
      <c r="HX262" s="296"/>
      <c r="HY262" s="392"/>
      <c r="HZ262" s="296"/>
      <c r="IA262" s="392"/>
      <c r="IB262" s="296"/>
      <c r="IC262" s="392"/>
      <c r="ID262" s="296"/>
      <c r="IE262" s="392"/>
      <c r="IF262" s="296"/>
      <c r="IG262" s="392"/>
      <c r="IH262" s="296"/>
      <c r="II262" s="392"/>
      <c r="IJ262" s="296"/>
      <c r="IK262" s="392"/>
      <c r="IL262" s="296"/>
      <c r="IM262" s="392"/>
      <c r="IN262" s="296"/>
      <c r="IO262" s="392"/>
      <c r="IP262" s="296"/>
      <c r="IQ262" s="392"/>
      <c r="IR262" s="296"/>
      <c r="IS262" s="392"/>
      <c r="IT262" s="296"/>
      <c r="IU262" s="392"/>
      <c r="IV262" s="296"/>
    </row>
    <row r="263" s="138" customFormat="true" ht="12.6" hidden="false" customHeight="true" outlineLevel="0" collapsed="false">
      <c r="A263" s="409"/>
      <c r="B263" s="414"/>
      <c r="C263" s="55" t="s">
        <v>32</v>
      </c>
      <c r="D263" s="56" t="s">
        <v>33</v>
      </c>
      <c r="E263" s="415" t="n">
        <v>106300</v>
      </c>
      <c r="F263" s="415" t="n">
        <v>476800</v>
      </c>
      <c r="G263" s="415"/>
      <c r="H263" s="415" t="n">
        <f aca="false">F263</f>
        <v>476800</v>
      </c>
      <c r="I263" s="376" t="n">
        <f aca="false">F263*100/E263</f>
        <v>448.541862652869</v>
      </c>
      <c r="J263" s="296"/>
      <c r="K263" s="392"/>
      <c r="L263" s="296"/>
      <c r="M263" s="392"/>
      <c r="N263" s="296"/>
      <c r="O263" s="392"/>
      <c r="P263" s="296"/>
      <c r="Q263" s="392"/>
      <c r="R263" s="296"/>
      <c r="S263" s="392"/>
      <c r="T263" s="296"/>
      <c r="U263" s="392"/>
      <c r="V263" s="296"/>
      <c r="W263" s="392"/>
      <c r="X263" s="296"/>
      <c r="Y263" s="392"/>
      <c r="Z263" s="296"/>
      <c r="AA263" s="392"/>
      <c r="AB263" s="296"/>
      <c r="AC263" s="392"/>
      <c r="AD263" s="296"/>
      <c r="AE263" s="392"/>
      <c r="AF263" s="296"/>
      <c r="AG263" s="392"/>
      <c r="AH263" s="296"/>
      <c r="AI263" s="392"/>
      <c r="AJ263" s="296"/>
      <c r="AK263" s="392"/>
      <c r="AL263" s="296"/>
      <c r="AM263" s="392"/>
      <c r="AN263" s="296"/>
      <c r="AO263" s="392"/>
      <c r="AP263" s="296"/>
      <c r="AQ263" s="392"/>
      <c r="AR263" s="296"/>
      <c r="AS263" s="392"/>
      <c r="AT263" s="296"/>
      <c r="AU263" s="392"/>
      <c r="AV263" s="296"/>
      <c r="AW263" s="392"/>
      <c r="AX263" s="296"/>
      <c r="AY263" s="392"/>
      <c r="AZ263" s="296"/>
      <c r="BA263" s="392"/>
      <c r="BB263" s="296"/>
      <c r="BC263" s="392"/>
      <c r="BD263" s="296"/>
      <c r="BE263" s="392"/>
      <c r="BF263" s="296"/>
      <c r="BG263" s="392"/>
      <c r="BH263" s="296"/>
      <c r="BI263" s="392"/>
      <c r="BJ263" s="296"/>
      <c r="BK263" s="392"/>
      <c r="BL263" s="296"/>
      <c r="BM263" s="392"/>
      <c r="BN263" s="296"/>
      <c r="BO263" s="392"/>
      <c r="BP263" s="296"/>
      <c r="BQ263" s="392"/>
      <c r="BR263" s="296"/>
      <c r="BS263" s="392"/>
      <c r="BT263" s="296"/>
      <c r="BU263" s="392"/>
      <c r="BV263" s="296"/>
      <c r="BW263" s="392"/>
      <c r="BX263" s="296"/>
      <c r="BY263" s="392"/>
      <c r="BZ263" s="296"/>
      <c r="CA263" s="392"/>
      <c r="CB263" s="296"/>
      <c r="CC263" s="392"/>
      <c r="CD263" s="296"/>
      <c r="CE263" s="392"/>
      <c r="CF263" s="296"/>
      <c r="CG263" s="392"/>
      <c r="CH263" s="296"/>
      <c r="CI263" s="392"/>
      <c r="CJ263" s="296"/>
      <c r="CK263" s="392"/>
      <c r="CL263" s="296"/>
      <c r="CM263" s="392"/>
      <c r="CN263" s="296"/>
      <c r="CO263" s="392"/>
      <c r="CP263" s="296"/>
      <c r="CQ263" s="392"/>
      <c r="CR263" s="296"/>
      <c r="CS263" s="392"/>
      <c r="CT263" s="296"/>
      <c r="CU263" s="392"/>
      <c r="CV263" s="296"/>
      <c r="CW263" s="392"/>
      <c r="CX263" s="296"/>
      <c r="CY263" s="392"/>
      <c r="CZ263" s="296"/>
      <c r="DA263" s="392"/>
      <c r="DB263" s="296"/>
      <c r="DC263" s="392"/>
      <c r="DD263" s="296"/>
      <c r="DE263" s="392"/>
      <c r="DF263" s="296"/>
      <c r="DG263" s="392"/>
      <c r="DH263" s="296"/>
      <c r="DI263" s="392"/>
      <c r="DJ263" s="296"/>
      <c r="DK263" s="392"/>
      <c r="DL263" s="296"/>
      <c r="DM263" s="392"/>
      <c r="DN263" s="296"/>
      <c r="DO263" s="392"/>
      <c r="DP263" s="296"/>
      <c r="DQ263" s="392"/>
      <c r="DR263" s="296"/>
      <c r="DS263" s="392"/>
      <c r="DT263" s="296"/>
      <c r="DU263" s="392"/>
      <c r="DV263" s="296"/>
      <c r="DW263" s="392"/>
      <c r="DX263" s="296"/>
      <c r="DY263" s="392"/>
      <c r="DZ263" s="296"/>
      <c r="EA263" s="392"/>
      <c r="EB263" s="296"/>
      <c r="EC263" s="392"/>
      <c r="ED263" s="296"/>
      <c r="EE263" s="392"/>
      <c r="EF263" s="296"/>
      <c r="EG263" s="392"/>
      <c r="EH263" s="296"/>
      <c r="EI263" s="392"/>
      <c r="EJ263" s="296"/>
      <c r="EK263" s="392"/>
      <c r="EL263" s="296"/>
      <c r="EM263" s="392"/>
      <c r="EN263" s="296"/>
      <c r="EO263" s="392"/>
      <c r="EP263" s="296"/>
      <c r="EQ263" s="392"/>
      <c r="ER263" s="296"/>
      <c r="ES263" s="392"/>
      <c r="ET263" s="296"/>
      <c r="EU263" s="392"/>
      <c r="EV263" s="296"/>
      <c r="EW263" s="392"/>
      <c r="EX263" s="296"/>
      <c r="EY263" s="392"/>
      <c r="EZ263" s="296"/>
      <c r="FA263" s="392"/>
      <c r="FB263" s="296"/>
      <c r="FC263" s="392"/>
      <c r="FD263" s="296"/>
      <c r="FE263" s="392"/>
      <c r="FF263" s="296"/>
      <c r="FG263" s="392"/>
      <c r="FH263" s="296"/>
      <c r="FI263" s="392"/>
      <c r="FJ263" s="296"/>
      <c r="FK263" s="392"/>
      <c r="FL263" s="296"/>
      <c r="FM263" s="392"/>
      <c r="FN263" s="296"/>
      <c r="FO263" s="392"/>
      <c r="FP263" s="296"/>
      <c r="FQ263" s="392"/>
      <c r="FR263" s="296"/>
      <c r="FS263" s="392"/>
      <c r="FT263" s="296"/>
      <c r="FU263" s="392"/>
      <c r="FV263" s="296"/>
      <c r="FW263" s="392"/>
      <c r="FX263" s="296"/>
      <c r="FY263" s="392"/>
      <c r="FZ263" s="296"/>
      <c r="GA263" s="392"/>
      <c r="GB263" s="296"/>
      <c r="GC263" s="392"/>
      <c r="GD263" s="296"/>
      <c r="GE263" s="392"/>
      <c r="GF263" s="296"/>
      <c r="GG263" s="392"/>
      <c r="GH263" s="296"/>
      <c r="GI263" s="392"/>
      <c r="GJ263" s="296"/>
      <c r="GK263" s="392"/>
      <c r="GL263" s="296"/>
      <c r="GM263" s="392"/>
      <c r="GN263" s="296"/>
      <c r="GO263" s="392"/>
      <c r="GP263" s="296"/>
      <c r="GQ263" s="392"/>
      <c r="GR263" s="296"/>
      <c r="GS263" s="392"/>
      <c r="GT263" s="296"/>
      <c r="GU263" s="392"/>
      <c r="GV263" s="296"/>
      <c r="GW263" s="392"/>
      <c r="GX263" s="296"/>
      <c r="GY263" s="392"/>
      <c r="GZ263" s="296"/>
      <c r="HA263" s="392"/>
      <c r="HB263" s="296"/>
      <c r="HC263" s="392"/>
      <c r="HD263" s="296"/>
      <c r="HE263" s="392"/>
      <c r="HF263" s="296"/>
      <c r="HG263" s="392"/>
      <c r="HH263" s="296"/>
      <c r="HI263" s="392"/>
      <c r="HJ263" s="296"/>
      <c r="HK263" s="392"/>
      <c r="HL263" s="296"/>
      <c r="HM263" s="392"/>
      <c r="HN263" s="296"/>
      <c r="HO263" s="392"/>
      <c r="HP263" s="296"/>
      <c r="HQ263" s="392"/>
      <c r="HR263" s="296"/>
      <c r="HS263" s="392"/>
      <c r="HT263" s="296"/>
      <c r="HU263" s="392"/>
      <c r="HV263" s="296"/>
      <c r="HW263" s="392"/>
      <c r="HX263" s="296"/>
      <c r="HY263" s="392"/>
      <c r="HZ263" s="296"/>
      <c r="IA263" s="392"/>
      <c r="IB263" s="296"/>
      <c r="IC263" s="392"/>
      <c r="ID263" s="296"/>
      <c r="IE263" s="392"/>
      <c r="IF263" s="296"/>
      <c r="IG263" s="392"/>
      <c r="IH263" s="296"/>
      <c r="II263" s="392"/>
      <c r="IJ263" s="296"/>
      <c r="IK263" s="392"/>
      <c r="IL263" s="296"/>
      <c r="IM263" s="392"/>
      <c r="IN263" s="296"/>
      <c r="IO263" s="392"/>
      <c r="IP263" s="296"/>
      <c r="IQ263" s="392"/>
      <c r="IR263" s="296"/>
      <c r="IS263" s="392"/>
      <c r="IT263" s="296"/>
      <c r="IU263" s="392"/>
      <c r="IV263" s="296"/>
    </row>
    <row r="264" s="138" customFormat="true" ht="12.6" hidden="false" customHeight="true" outlineLevel="0" collapsed="false">
      <c r="A264" s="409"/>
      <c r="B264" s="414"/>
      <c r="C264" s="44"/>
      <c r="D264" s="219" t="s">
        <v>34</v>
      </c>
      <c r="E264" s="415"/>
      <c r="F264" s="415"/>
      <c r="G264" s="415"/>
      <c r="H264" s="415"/>
      <c r="I264" s="416"/>
      <c r="J264" s="296"/>
      <c r="K264" s="392"/>
      <c r="L264" s="296"/>
      <c r="M264" s="392"/>
      <c r="N264" s="296"/>
      <c r="O264" s="392"/>
      <c r="P264" s="296"/>
      <c r="Q264" s="392"/>
      <c r="R264" s="296"/>
      <c r="S264" s="392"/>
      <c r="T264" s="296"/>
      <c r="U264" s="392"/>
      <c r="V264" s="296"/>
      <c r="W264" s="392"/>
      <c r="X264" s="296"/>
      <c r="Y264" s="392"/>
      <c r="Z264" s="296"/>
      <c r="AA264" s="392"/>
      <c r="AB264" s="296"/>
      <c r="AC264" s="392"/>
      <c r="AD264" s="296"/>
      <c r="AE264" s="392"/>
      <c r="AF264" s="296"/>
      <c r="AG264" s="392"/>
      <c r="AH264" s="296"/>
      <c r="AI264" s="392"/>
      <c r="AJ264" s="296"/>
      <c r="AK264" s="392"/>
      <c r="AL264" s="296"/>
      <c r="AM264" s="392"/>
      <c r="AN264" s="296"/>
      <c r="AO264" s="392"/>
      <c r="AP264" s="296"/>
      <c r="AQ264" s="392"/>
      <c r="AR264" s="296"/>
      <c r="AS264" s="392"/>
      <c r="AT264" s="296"/>
      <c r="AU264" s="392"/>
      <c r="AV264" s="296"/>
      <c r="AW264" s="392"/>
      <c r="AX264" s="296"/>
      <c r="AY264" s="392"/>
      <c r="AZ264" s="296"/>
      <c r="BA264" s="392"/>
      <c r="BB264" s="296"/>
      <c r="BC264" s="392"/>
      <c r="BD264" s="296"/>
      <c r="BE264" s="392"/>
      <c r="BF264" s="296"/>
      <c r="BG264" s="392"/>
      <c r="BH264" s="296"/>
      <c r="BI264" s="392"/>
      <c r="BJ264" s="296"/>
      <c r="BK264" s="392"/>
      <c r="BL264" s="296"/>
      <c r="BM264" s="392"/>
      <c r="BN264" s="296"/>
      <c r="BO264" s="392"/>
      <c r="BP264" s="296"/>
      <c r="BQ264" s="392"/>
      <c r="BR264" s="296"/>
      <c r="BS264" s="392"/>
      <c r="BT264" s="296"/>
      <c r="BU264" s="392"/>
      <c r="BV264" s="296"/>
      <c r="BW264" s="392"/>
      <c r="BX264" s="296"/>
      <c r="BY264" s="392"/>
      <c r="BZ264" s="296"/>
      <c r="CA264" s="392"/>
      <c r="CB264" s="296"/>
      <c r="CC264" s="392"/>
      <c r="CD264" s="296"/>
      <c r="CE264" s="392"/>
      <c r="CF264" s="296"/>
      <c r="CG264" s="392"/>
      <c r="CH264" s="296"/>
      <c r="CI264" s="392"/>
      <c r="CJ264" s="296"/>
      <c r="CK264" s="392"/>
      <c r="CL264" s="296"/>
      <c r="CM264" s="392"/>
      <c r="CN264" s="296"/>
      <c r="CO264" s="392"/>
      <c r="CP264" s="296"/>
      <c r="CQ264" s="392"/>
      <c r="CR264" s="296"/>
      <c r="CS264" s="392"/>
      <c r="CT264" s="296"/>
      <c r="CU264" s="392"/>
      <c r="CV264" s="296"/>
      <c r="CW264" s="392"/>
      <c r="CX264" s="296"/>
      <c r="CY264" s="392"/>
      <c r="CZ264" s="296"/>
      <c r="DA264" s="392"/>
      <c r="DB264" s="296"/>
      <c r="DC264" s="392"/>
      <c r="DD264" s="296"/>
      <c r="DE264" s="392"/>
      <c r="DF264" s="296"/>
      <c r="DG264" s="392"/>
      <c r="DH264" s="296"/>
      <c r="DI264" s="392"/>
      <c r="DJ264" s="296"/>
      <c r="DK264" s="392"/>
      <c r="DL264" s="296"/>
      <c r="DM264" s="392"/>
      <c r="DN264" s="296"/>
      <c r="DO264" s="392"/>
      <c r="DP264" s="296"/>
      <c r="DQ264" s="392"/>
      <c r="DR264" s="296"/>
      <c r="DS264" s="392"/>
      <c r="DT264" s="296"/>
      <c r="DU264" s="392"/>
      <c r="DV264" s="296"/>
      <c r="DW264" s="392"/>
      <c r="DX264" s="296"/>
      <c r="DY264" s="392"/>
      <c r="DZ264" s="296"/>
      <c r="EA264" s="392"/>
      <c r="EB264" s="296"/>
      <c r="EC264" s="392"/>
      <c r="ED264" s="296"/>
      <c r="EE264" s="392"/>
      <c r="EF264" s="296"/>
      <c r="EG264" s="392"/>
      <c r="EH264" s="296"/>
      <c r="EI264" s="392"/>
      <c r="EJ264" s="296"/>
      <c r="EK264" s="392"/>
      <c r="EL264" s="296"/>
      <c r="EM264" s="392"/>
      <c r="EN264" s="296"/>
      <c r="EO264" s="392"/>
      <c r="EP264" s="296"/>
      <c r="EQ264" s="392"/>
      <c r="ER264" s="296"/>
      <c r="ES264" s="392"/>
      <c r="ET264" s="296"/>
      <c r="EU264" s="392"/>
      <c r="EV264" s="296"/>
      <c r="EW264" s="392"/>
      <c r="EX264" s="296"/>
      <c r="EY264" s="392"/>
      <c r="EZ264" s="296"/>
      <c r="FA264" s="392"/>
      <c r="FB264" s="296"/>
      <c r="FC264" s="392"/>
      <c r="FD264" s="296"/>
      <c r="FE264" s="392"/>
      <c r="FF264" s="296"/>
      <c r="FG264" s="392"/>
      <c r="FH264" s="296"/>
      <c r="FI264" s="392"/>
      <c r="FJ264" s="296"/>
      <c r="FK264" s="392"/>
      <c r="FL264" s="296"/>
      <c r="FM264" s="392"/>
      <c r="FN264" s="296"/>
      <c r="FO264" s="392"/>
      <c r="FP264" s="296"/>
      <c r="FQ264" s="392"/>
      <c r="FR264" s="296"/>
      <c r="FS264" s="392"/>
      <c r="FT264" s="296"/>
      <c r="FU264" s="392"/>
      <c r="FV264" s="296"/>
      <c r="FW264" s="392"/>
      <c r="FX264" s="296"/>
      <c r="FY264" s="392"/>
      <c r="FZ264" s="296"/>
      <c r="GA264" s="392"/>
      <c r="GB264" s="296"/>
      <c r="GC264" s="392"/>
      <c r="GD264" s="296"/>
      <c r="GE264" s="392"/>
      <c r="GF264" s="296"/>
      <c r="GG264" s="392"/>
      <c r="GH264" s="296"/>
      <c r="GI264" s="392"/>
      <c r="GJ264" s="296"/>
      <c r="GK264" s="392"/>
      <c r="GL264" s="296"/>
      <c r="GM264" s="392"/>
      <c r="GN264" s="296"/>
      <c r="GO264" s="392"/>
      <c r="GP264" s="296"/>
      <c r="GQ264" s="392"/>
      <c r="GR264" s="296"/>
      <c r="GS264" s="392"/>
      <c r="GT264" s="296"/>
      <c r="GU264" s="392"/>
      <c r="GV264" s="296"/>
      <c r="GW264" s="392"/>
      <c r="GX264" s="296"/>
      <c r="GY264" s="392"/>
      <c r="GZ264" s="296"/>
      <c r="HA264" s="392"/>
      <c r="HB264" s="296"/>
      <c r="HC264" s="392"/>
      <c r="HD264" s="296"/>
      <c r="HE264" s="392"/>
      <c r="HF264" s="296"/>
      <c r="HG264" s="392"/>
      <c r="HH264" s="296"/>
      <c r="HI264" s="392"/>
      <c r="HJ264" s="296"/>
      <c r="HK264" s="392"/>
      <c r="HL264" s="296"/>
      <c r="HM264" s="392"/>
      <c r="HN264" s="296"/>
      <c r="HO264" s="392"/>
      <c r="HP264" s="296"/>
      <c r="HQ264" s="392"/>
      <c r="HR264" s="296"/>
      <c r="HS264" s="392"/>
      <c r="HT264" s="296"/>
      <c r="HU264" s="392"/>
      <c r="HV264" s="296"/>
      <c r="HW264" s="392"/>
      <c r="HX264" s="296"/>
      <c r="HY264" s="392"/>
      <c r="HZ264" s="296"/>
      <c r="IA264" s="392"/>
      <c r="IB264" s="296"/>
      <c r="IC264" s="392"/>
      <c r="ID264" s="296"/>
      <c r="IE264" s="392"/>
      <c r="IF264" s="296"/>
      <c r="IG264" s="392"/>
      <c r="IH264" s="296"/>
      <c r="II264" s="392"/>
      <c r="IJ264" s="296"/>
      <c r="IK264" s="392"/>
      <c r="IL264" s="296"/>
      <c r="IM264" s="392"/>
      <c r="IN264" s="296"/>
      <c r="IO264" s="392"/>
      <c r="IP264" s="296"/>
      <c r="IQ264" s="392"/>
      <c r="IR264" s="296"/>
      <c r="IS264" s="392"/>
      <c r="IT264" s="296"/>
      <c r="IU264" s="392"/>
      <c r="IV264" s="296"/>
    </row>
    <row r="265" s="138" customFormat="true" ht="12.6" hidden="false" customHeight="true" outlineLevel="0" collapsed="false">
      <c r="A265" s="387"/>
      <c r="B265" s="417" t="n">
        <v>92105</v>
      </c>
      <c r="C265" s="418"/>
      <c r="D265" s="103" t="s">
        <v>250</v>
      </c>
      <c r="E265" s="40" t="n">
        <f aca="false">SUM(E266:E267)</f>
        <v>800</v>
      </c>
      <c r="F265" s="40" t="n">
        <f aca="false">SUM(F266:F267)</f>
        <v>150</v>
      </c>
      <c r="G265" s="40" t="n">
        <f aca="false">SUM(G266:G267)</f>
        <v>150</v>
      </c>
      <c r="H265" s="40" t="n">
        <f aca="false">SUM(H266:H267)</f>
        <v>0</v>
      </c>
      <c r="I265" s="262" t="n">
        <f aca="false">F265*100/E265</f>
        <v>18.75</v>
      </c>
      <c r="J265" s="296"/>
      <c r="K265" s="392"/>
      <c r="L265" s="296"/>
      <c r="M265" s="392"/>
      <c r="N265" s="296"/>
      <c r="O265" s="392"/>
      <c r="P265" s="296"/>
      <c r="Q265" s="392"/>
      <c r="R265" s="296"/>
      <c r="S265" s="392"/>
      <c r="T265" s="296"/>
      <c r="U265" s="392"/>
      <c r="V265" s="296"/>
      <c r="W265" s="392"/>
      <c r="X265" s="296"/>
      <c r="Y265" s="392"/>
      <c r="Z265" s="296"/>
      <c r="AA265" s="392"/>
      <c r="AB265" s="296"/>
      <c r="AC265" s="392"/>
      <c r="AD265" s="296"/>
      <c r="AE265" s="392"/>
      <c r="AF265" s="296"/>
      <c r="AG265" s="392"/>
      <c r="AH265" s="296"/>
      <c r="AI265" s="392"/>
      <c r="AJ265" s="296"/>
      <c r="AK265" s="392"/>
      <c r="AL265" s="296"/>
      <c r="AM265" s="392"/>
      <c r="AN265" s="296"/>
      <c r="AO265" s="392"/>
      <c r="AP265" s="296"/>
      <c r="AQ265" s="392"/>
      <c r="AR265" s="296"/>
      <c r="AS265" s="392"/>
      <c r="AT265" s="296"/>
      <c r="AU265" s="392"/>
      <c r="AV265" s="296"/>
      <c r="AW265" s="392"/>
      <c r="AX265" s="296"/>
      <c r="AY265" s="392"/>
      <c r="AZ265" s="296"/>
      <c r="BA265" s="392"/>
      <c r="BB265" s="296"/>
      <c r="BC265" s="392"/>
      <c r="BD265" s="296"/>
      <c r="BE265" s="392"/>
      <c r="BF265" s="296"/>
      <c r="BG265" s="392"/>
      <c r="BH265" s="296"/>
      <c r="BI265" s="392"/>
      <c r="BJ265" s="296"/>
      <c r="BK265" s="392"/>
      <c r="BL265" s="296"/>
      <c r="BM265" s="392"/>
      <c r="BN265" s="296"/>
      <c r="BO265" s="392"/>
      <c r="BP265" s="296"/>
      <c r="BQ265" s="392"/>
      <c r="BR265" s="296"/>
      <c r="BS265" s="392"/>
      <c r="BT265" s="296"/>
      <c r="BU265" s="392"/>
      <c r="BV265" s="296"/>
      <c r="BW265" s="392"/>
      <c r="BX265" s="296"/>
      <c r="BY265" s="392"/>
      <c r="BZ265" s="296"/>
      <c r="CA265" s="392"/>
      <c r="CB265" s="296"/>
      <c r="CC265" s="392"/>
      <c r="CD265" s="296"/>
      <c r="CE265" s="392"/>
      <c r="CF265" s="296"/>
      <c r="CG265" s="392"/>
      <c r="CH265" s="296"/>
      <c r="CI265" s="392"/>
      <c r="CJ265" s="296"/>
      <c r="CK265" s="392"/>
      <c r="CL265" s="296"/>
      <c r="CM265" s="392"/>
      <c r="CN265" s="296"/>
      <c r="CO265" s="392"/>
      <c r="CP265" s="296"/>
      <c r="CQ265" s="392"/>
      <c r="CR265" s="296"/>
      <c r="CS265" s="392"/>
      <c r="CT265" s="296"/>
      <c r="CU265" s="392"/>
      <c r="CV265" s="296"/>
      <c r="CW265" s="392"/>
      <c r="CX265" s="296"/>
      <c r="CY265" s="392"/>
      <c r="CZ265" s="296"/>
      <c r="DA265" s="392"/>
      <c r="DB265" s="296"/>
      <c r="DC265" s="392"/>
      <c r="DD265" s="296"/>
      <c r="DE265" s="392"/>
      <c r="DF265" s="296"/>
      <c r="DG265" s="392"/>
      <c r="DH265" s="296"/>
      <c r="DI265" s="392"/>
      <c r="DJ265" s="296"/>
      <c r="DK265" s="392"/>
      <c r="DL265" s="296"/>
      <c r="DM265" s="392"/>
      <c r="DN265" s="296"/>
      <c r="DO265" s="392"/>
      <c r="DP265" s="296"/>
      <c r="DQ265" s="392"/>
      <c r="DR265" s="296"/>
      <c r="DS265" s="392"/>
      <c r="DT265" s="296"/>
      <c r="DU265" s="392"/>
      <c r="DV265" s="296"/>
      <c r="DW265" s="392"/>
      <c r="DX265" s="296"/>
      <c r="DY265" s="392"/>
      <c r="DZ265" s="296"/>
      <c r="EA265" s="392"/>
      <c r="EB265" s="296"/>
      <c r="EC265" s="392"/>
      <c r="ED265" s="296"/>
      <c r="EE265" s="392"/>
      <c r="EF265" s="296"/>
      <c r="EG265" s="392"/>
      <c r="EH265" s="296"/>
      <c r="EI265" s="392"/>
      <c r="EJ265" s="296"/>
      <c r="EK265" s="392"/>
      <c r="EL265" s="296"/>
      <c r="EM265" s="392"/>
      <c r="EN265" s="296"/>
      <c r="EO265" s="392"/>
      <c r="EP265" s="296"/>
      <c r="EQ265" s="392"/>
      <c r="ER265" s="296"/>
      <c r="ES265" s="392"/>
      <c r="ET265" s="296"/>
      <c r="EU265" s="392"/>
      <c r="EV265" s="296"/>
      <c r="EW265" s="392"/>
      <c r="EX265" s="296"/>
      <c r="EY265" s="392"/>
      <c r="EZ265" s="296"/>
      <c r="FA265" s="392"/>
      <c r="FB265" s="296"/>
      <c r="FC265" s="392"/>
      <c r="FD265" s="296"/>
      <c r="FE265" s="392"/>
      <c r="FF265" s="296"/>
      <c r="FG265" s="392"/>
      <c r="FH265" s="296"/>
      <c r="FI265" s="392"/>
      <c r="FJ265" s="296"/>
      <c r="FK265" s="392"/>
      <c r="FL265" s="296"/>
      <c r="FM265" s="392"/>
      <c r="FN265" s="296"/>
      <c r="FO265" s="392"/>
      <c r="FP265" s="296"/>
      <c r="FQ265" s="392"/>
      <c r="FR265" s="296"/>
      <c r="FS265" s="392"/>
      <c r="FT265" s="296"/>
      <c r="FU265" s="392"/>
      <c r="FV265" s="296"/>
      <c r="FW265" s="392"/>
      <c r="FX265" s="296"/>
      <c r="FY265" s="392"/>
      <c r="FZ265" s="296"/>
      <c r="GA265" s="392"/>
      <c r="GB265" s="296"/>
      <c r="GC265" s="392"/>
      <c r="GD265" s="296"/>
      <c r="GE265" s="392"/>
      <c r="GF265" s="296"/>
      <c r="GG265" s="392"/>
      <c r="GH265" s="296"/>
      <c r="GI265" s="392"/>
      <c r="GJ265" s="296"/>
      <c r="GK265" s="392"/>
      <c r="GL265" s="296"/>
      <c r="GM265" s="392"/>
      <c r="GN265" s="296"/>
      <c r="GO265" s="392"/>
      <c r="GP265" s="296"/>
      <c r="GQ265" s="392"/>
      <c r="GR265" s="296"/>
      <c r="GS265" s="392"/>
      <c r="GT265" s="296"/>
      <c r="GU265" s="392"/>
      <c r="GV265" s="296"/>
      <c r="GW265" s="392"/>
      <c r="GX265" s="296"/>
      <c r="GY265" s="392"/>
      <c r="GZ265" s="296"/>
      <c r="HA265" s="392"/>
      <c r="HB265" s="296"/>
      <c r="HC265" s="392"/>
      <c r="HD265" s="296"/>
      <c r="HE265" s="392"/>
      <c r="HF265" s="296"/>
      <c r="HG265" s="392"/>
      <c r="HH265" s="296"/>
      <c r="HI265" s="392"/>
      <c r="HJ265" s="296"/>
      <c r="HK265" s="392"/>
      <c r="HL265" s="296"/>
      <c r="HM265" s="392"/>
      <c r="HN265" s="296"/>
      <c r="HO265" s="392"/>
      <c r="HP265" s="296"/>
      <c r="HQ265" s="392"/>
      <c r="HR265" s="296"/>
      <c r="HS265" s="392"/>
      <c r="HT265" s="296"/>
      <c r="HU265" s="392"/>
      <c r="HV265" s="296"/>
      <c r="HW265" s="392"/>
      <c r="HX265" s="296"/>
      <c r="HY265" s="392"/>
      <c r="HZ265" s="296"/>
      <c r="IA265" s="392"/>
      <c r="IB265" s="296"/>
      <c r="IC265" s="392"/>
      <c r="ID265" s="296"/>
      <c r="IE265" s="392"/>
      <c r="IF265" s="296"/>
      <c r="IG265" s="392"/>
      <c r="IH265" s="296"/>
      <c r="II265" s="392"/>
      <c r="IJ265" s="296"/>
      <c r="IK265" s="392"/>
      <c r="IL265" s="296"/>
      <c r="IM265" s="392"/>
      <c r="IN265" s="296"/>
      <c r="IO265" s="392"/>
      <c r="IP265" s="296"/>
      <c r="IQ265" s="392"/>
      <c r="IR265" s="296"/>
      <c r="IS265" s="392"/>
      <c r="IT265" s="296"/>
      <c r="IU265" s="392"/>
      <c r="IV265" s="296"/>
    </row>
    <row r="266" s="138" customFormat="true" ht="12.6" hidden="false" customHeight="true" outlineLevel="0" collapsed="false">
      <c r="A266" s="387"/>
      <c r="B266" s="393"/>
      <c r="C266" s="419" t="s">
        <v>54</v>
      </c>
      <c r="D266" s="51" t="s">
        <v>55</v>
      </c>
      <c r="E266" s="169" t="n">
        <v>150</v>
      </c>
      <c r="F266" s="169" t="n">
        <v>150</v>
      </c>
      <c r="G266" s="169" t="n">
        <f aca="false">F266</f>
        <v>150</v>
      </c>
      <c r="H266" s="169"/>
      <c r="I266" s="420" t="n">
        <f aca="false">F257*100/E257</f>
        <v>0</v>
      </c>
      <c r="J266" s="296"/>
      <c r="K266" s="392"/>
      <c r="L266" s="296"/>
      <c r="M266" s="392"/>
      <c r="N266" s="296"/>
      <c r="O266" s="392"/>
      <c r="P266" s="296"/>
      <c r="Q266" s="392"/>
      <c r="R266" s="296"/>
      <c r="S266" s="392"/>
      <c r="T266" s="296"/>
      <c r="U266" s="392"/>
      <c r="V266" s="296"/>
      <c r="W266" s="392"/>
      <c r="X266" s="296"/>
      <c r="Y266" s="392"/>
      <c r="Z266" s="296"/>
      <c r="AA266" s="392"/>
      <c r="AB266" s="296"/>
      <c r="AC266" s="392"/>
      <c r="AD266" s="296"/>
      <c r="AE266" s="392"/>
      <c r="AF266" s="296"/>
      <c r="AG266" s="392"/>
      <c r="AH266" s="296"/>
      <c r="AI266" s="392"/>
      <c r="AJ266" s="296"/>
      <c r="AK266" s="392"/>
      <c r="AL266" s="296"/>
      <c r="AM266" s="392"/>
      <c r="AN266" s="296"/>
      <c r="AO266" s="392"/>
      <c r="AP266" s="296"/>
      <c r="AQ266" s="392"/>
      <c r="AR266" s="296"/>
      <c r="AS266" s="392"/>
      <c r="AT266" s="296"/>
      <c r="AU266" s="392"/>
      <c r="AV266" s="296"/>
      <c r="AW266" s="392"/>
      <c r="AX266" s="296"/>
      <c r="AY266" s="392"/>
      <c r="AZ266" s="296"/>
      <c r="BA266" s="392"/>
      <c r="BB266" s="296"/>
      <c r="BC266" s="392"/>
      <c r="BD266" s="296"/>
      <c r="BE266" s="392"/>
      <c r="BF266" s="296"/>
      <c r="BG266" s="392"/>
      <c r="BH266" s="296"/>
      <c r="BI266" s="392"/>
      <c r="BJ266" s="296"/>
      <c r="BK266" s="392"/>
      <c r="BL266" s="296"/>
      <c r="BM266" s="392"/>
      <c r="BN266" s="296"/>
      <c r="BO266" s="392"/>
      <c r="BP266" s="296"/>
      <c r="BQ266" s="392"/>
      <c r="BR266" s="296"/>
      <c r="BS266" s="392"/>
      <c r="BT266" s="296"/>
      <c r="BU266" s="392"/>
      <c r="BV266" s="296"/>
      <c r="BW266" s="392"/>
      <c r="BX266" s="296"/>
      <c r="BY266" s="392"/>
      <c r="BZ266" s="296"/>
      <c r="CA266" s="392"/>
      <c r="CB266" s="296"/>
      <c r="CC266" s="392"/>
      <c r="CD266" s="296"/>
      <c r="CE266" s="392"/>
      <c r="CF266" s="296"/>
      <c r="CG266" s="392"/>
      <c r="CH266" s="296"/>
      <c r="CI266" s="392"/>
      <c r="CJ266" s="296"/>
      <c r="CK266" s="392"/>
      <c r="CL266" s="296"/>
      <c r="CM266" s="392"/>
      <c r="CN266" s="296"/>
      <c r="CO266" s="392"/>
      <c r="CP266" s="296"/>
      <c r="CQ266" s="392"/>
      <c r="CR266" s="296"/>
      <c r="CS266" s="392"/>
      <c r="CT266" s="296"/>
      <c r="CU266" s="392"/>
      <c r="CV266" s="296"/>
      <c r="CW266" s="392"/>
      <c r="CX266" s="296"/>
      <c r="CY266" s="392"/>
      <c r="CZ266" s="296"/>
      <c r="DA266" s="392"/>
      <c r="DB266" s="296"/>
      <c r="DC266" s="392"/>
      <c r="DD266" s="296"/>
      <c r="DE266" s="392"/>
      <c r="DF266" s="296"/>
      <c r="DG266" s="392"/>
      <c r="DH266" s="296"/>
      <c r="DI266" s="392"/>
      <c r="DJ266" s="296"/>
      <c r="DK266" s="392"/>
      <c r="DL266" s="296"/>
      <c r="DM266" s="392"/>
      <c r="DN266" s="296"/>
      <c r="DO266" s="392"/>
      <c r="DP266" s="296"/>
      <c r="DQ266" s="392"/>
      <c r="DR266" s="296"/>
      <c r="DS266" s="392"/>
      <c r="DT266" s="296"/>
      <c r="DU266" s="392"/>
      <c r="DV266" s="296"/>
      <c r="DW266" s="392"/>
      <c r="DX266" s="296"/>
      <c r="DY266" s="392"/>
      <c r="DZ266" s="296"/>
      <c r="EA266" s="392"/>
      <c r="EB266" s="296"/>
      <c r="EC266" s="392"/>
      <c r="ED266" s="296"/>
      <c r="EE266" s="392"/>
      <c r="EF266" s="296"/>
      <c r="EG266" s="392"/>
      <c r="EH266" s="296"/>
      <c r="EI266" s="392"/>
      <c r="EJ266" s="296"/>
      <c r="EK266" s="392"/>
      <c r="EL266" s="296"/>
      <c r="EM266" s="392"/>
      <c r="EN266" s="296"/>
      <c r="EO266" s="392"/>
      <c r="EP266" s="296"/>
      <c r="EQ266" s="392"/>
      <c r="ER266" s="296"/>
      <c r="ES266" s="392"/>
      <c r="ET266" s="296"/>
      <c r="EU266" s="392"/>
      <c r="EV266" s="296"/>
      <c r="EW266" s="392"/>
      <c r="EX266" s="296"/>
      <c r="EY266" s="392"/>
      <c r="EZ266" s="296"/>
      <c r="FA266" s="392"/>
      <c r="FB266" s="296"/>
      <c r="FC266" s="392"/>
      <c r="FD266" s="296"/>
      <c r="FE266" s="392"/>
      <c r="FF266" s="296"/>
      <c r="FG266" s="392"/>
      <c r="FH266" s="296"/>
      <c r="FI266" s="392"/>
      <c r="FJ266" s="296"/>
      <c r="FK266" s="392"/>
      <c r="FL266" s="296"/>
      <c r="FM266" s="392"/>
      <c r="FN266" s="296"/>
      <c r="FO266" s="392"/>
      <c r="FP266" s="296"/>
      <c r="FQ266" s="392"/>
      <c r="FR266" s="296"/>
      <c r="FS266" s="392"/>
      <c r="FT266" s="296"/>
      <c r="FU266" s="392"/>
      <c r="FV266" s="296"/>
      <c r="FW266" s="392"/>
      <c r="FX266" s="296"/>
      <c r="FY266" s="392"/>
      <c r="FZ266" s="296"/>
      <c r="GA266" s="392"/>
      <c r="GB266" s="296"/>
      <c r="GC266" s="392"/>
      <c r="GD266" s="296"/>
      <c r="GE266" s="392"/>
      <c r="GF266" s="296"/>
      <c r="GG266" s="392"/>
      <c r="GH266" s="296"/>
      <c r="GI266" s="392"/>
      <c r="GJ266" s="296"/>
      <c r="GK266" s="392"/>
      <c r="GL266" s="296"/>
      <c r="GM266" s="392"/>
      <c r="GN266" s="296"/>
      <c r="GO266" s="392"/>
      <c r="GP266" s="296"/>
      <c r="GQ266" s="392"/>
      <c r="GR266" s="296"/>
      <c r="GS266" s="392"/>
      <c r="GT266" s="296"/>
      <c r="GU266" s="392"/>
      <c r="GV266" s="296"/>
      <c r="GW266" s="392"/>
      <c r="GX266" s="296"/>
      <c r="GY266" s="392"/>
      <c r="GZ266" s="296"/>
      <c r="HA266" s="392"/>
      <c r="HB266" s="296"/>
      <c r="HC266" s="392"/>
      <c r="HD266" s="296"/>
      <c r="HE266" s="392"/>
      <c r="HF266" s="296"/>
      <c r="HG266" s="392"/>
      <c r="HH266" s="296"/>
      <c r="HI266" s="392"/>
      <c r="HJ266" s="296"/>
      <c r="HK266" s="392"/>
      <c r="HL266" s="296"/>
      <c r="HM266" s="392"/>
      <c r="HN266" s="296"/>
      <c r="HO266" s="392"/>
      <c r="HP266" s="296"/>
      <c r="HQ266" s="392"/>
      <c r="HR266" s="296"/>
      <c r="HS266" s="392"/>
      <c r="HT266" s="296"/>
      <c r="HU266" s="392"/>
      <c r="HV266" s="296"/>
      <c r="HW266" s="392"/>
      <c r="HX266" s="296"/>
      <c r="HY266" s="392"/>
      <c r="HZ266" s="296"/>
      <c r="IA266" s="392"/>
      <c r="IB266" s="296"/>
      <c r="IC266" s="392"/>
      <c r="ID266" s="296"/>
      <c r="IE266" s="392"/>
      <c r="IF266" s="296"/>
      <c r="IG266" s="392"/>
      <c r="IH266" s="296"/>
      <c r="II266" s="392"/>
      <c r="IJ266" s="296"/>
      <c r="IK266" s="392"/>
      <c r="IL266" s="296"/>
      <c r="IM266" s="392"/>
      <c r="IN266" s="296"/>
      <c r="IO266" s="392"/>
      <c r="IP266" s="296"/>
      <c r="IQ266" s="392"/>
      <c r="IR266" s="296"/>
      <c r="IS266" s="392"/>
      <c r="IT266" s="296"/>
      <c r="IU266" s="392"/>
      <c r="IV266" s="296"/>
    </row>
    <row r="267" s="138" customFormat="true" ht="12.6" hidden="false" customHeight="true" outlineLevel="0" collapsed="false">
      <c r="A267" s="421"/>
      <c r="B267" s="422"/>
      <c r="C267" s="373" t="s">
        <v>28</v>
      </c>
      <c r="D267" s="45" t="s">
        <v>29</v>
      </c>
      <c r="E267" s="72" t="n">
        <v>650</v>
      </c>
      <c r="F267" s="46" t="n">
        <v>0</v>
      </c>
      <c r="G267" s="46" t="n">
        <f aca="false">F267</f>
        <v>0</v>
      </c>
      <c r="H267" s="46"/>
      <c r="I267" s="420" t="n">
        <f aca="false">F267*100/E267</f>
        <v>0</v>
      </c>
      <c r="J267" s="296"/>
      <c r="K267" s="392"/>
      <c r="L267" s="296"/>
      <c r="M267" s="392"/>
      <c r="N267" s="296"/>
      <c r="O267" s="392"/>
      <c r="P267" s="296"/>
      <c r="Q267" s="392"/>
      <c r="R267" s="296"/>
      <c r="S267" s="392"/>
      <c r="T267" s="296"/>
      <c r="U267" s="392"/>
      <c r="V267" s="296"/>
      <c r="W267" s="392"/>
      <c r="X267" s="296"/>
      <c r="Y267" s="392"/>
      <c r="Z267" s="296"/>
      <c r="AA267" s="392"/>
      <c r="AB267" s="296"/>
      <c r="AC267" s="392"/>
      <c r="AD267" s="296"/>
      <c r="AE267" s="392"/>
      <c r="AF267" s="296"/>
      <c r="AG267" s="392"/>
      <c r="AH267" s="296"/>
      <c r="AI267" s="392"/>
      <c r="AJ267" s="296"/>
      <c r="AK267" s="392"/>
      <c r="AL267" s="296"/>
      <c r="AM267" s="392"/>
      <c r="AN267" s="296"/>
      <c r="AO267" s="392"/>
      <c r="AP267" s="296"/>
      <c r="AQ267" s="392"/>
      <c r="AR267" s="296"/>
      <c r="AS267" s="392"/>
      <c r="AT267" s="296"/>
      <c r="AU267" s="392"/>
      <c r="AV267" s="296"/>
      <c r="AW267" s="392"/>
      <c r="AX267" s="296"/>
      <c r="AY267" s="392"/>
      <c r="AZ267" s="296"/>
      <c r="BA267" s="392"/>
      <c r="BB267" s="296"/>
      <c r="BC267" s="392"/>
      <c r="BD267" s="296"/>
      <c r="BE267" s="392"/>
      <c r="BF267" s="296"/>
      <c r="BG267" s="392"/>
      <c r="BH267" s="296"/>
      <c r="BI267" s="392"/>
      <c r="BJ267" s="296"/>
      <c r="BK267" s="392"/>
      <c r="BL267" s="296"/>
      <c r="BM267" s="392"/>
      <c r="BN267" s="296"/>
      <c r="BO267" s="392"/>
      <c r="BP267" s="296"/>
      <c r="BQ267" s="392"/>
      <c r="BR267" s="296"/>
      <c r="BS267" s="392"/>
      <c r="BT267" s="296"/>
      <c r="BU267" s="392"/>
      <c r="BV267" s="296"/>
      <c r="BW267" s="392"/>
      <c r="BX267" s="296"/>
      <c r="BY267" s="392"/>
      <c r="BZ267" s="296"/>
      <c r="CA267" s="392"/>
      <c r="CB267" s="296"/>
      <c r="CC267" s="392"/>
      <c r="CD267" s="296"/>
      <c r="CE267" s="392"/>
      <c r="CF267" s="296"/>
      <c r="CG267" s="392"/>
      <c r="CH267" s="296"/>
      <c r="CI267" s="392"/>
      <c r="CJ267" s="296"/>
      <c r="CK267" s="392"/>
      <c r="CL267" s="296"/>
      <c r="CM267" s="392"/>
      <c r="CN267" s="296"/>
      <c r="CO267" s="392"/>
      <c r="CP267" s="296"/>
      <c r="CQ267" s="392"/>
      <c r="CR267" s="296"/>
      <c r="CS267" s="392"/>
      <c r="CT267" s="296"/>
      <c r="CU267" s="392"/>
      <c r="CV267" s="296"/>
      <c r="CW267" s="392"/>
      <c r="CX267" s="296"/>
      <c r="CY267" s="392"/>
      <c r="CZ267" s="296"/>
      <c r="DA267" s="392"/>
      <c r="DB267" s="296"/>
      <c r="DC267" s="392"/>
      <c r="DD267" s="296"/>
      <c r="DE267" s="392"/>
      <c r="DF267" s="296"/>
      <c r="DG267" s="392"/>
      <c r="DH267" s="296"/>
      <c r="DI267" s="392"/>
      <c r="DJ267" s="296"/>
      <c r="DK267" s="392"/>
      <c r="DL267" s="296"/>
      <c r="DM267" s="392"/>
      <c r="DN267" s="296"/>
      <c r="DO267" s="392"/>
      <c r="DP267" s="296"/>
      <c r="DQ267" s="392"/>
      <c r="DR267" s="296"/>
      <c r="DS267" s="392"/>
      <c r="DT267" s="296"/>
      <c r="DU267" s="392"/>
      <c r="DV267" s="296"/>
      <c r="DW267" s="392"/>
      <c r="DX267" s="296"/>
      <c r="DY267" s="392"/>
      <c r="DZ267" s="296"/>
      <c r="EA267" s="392"/>
      <c r="EB267" s="296"/>
      <c r="EC267" s="392"/>
      <c r="ED267" s="296"/>
      <c r="EE267" s="392"/>
      <c r="EF267" s="296"/>
      <c r="EG267" s="392"/>
      <c r="EH267" s="296"/>
      <c r="EI267" s="392"/>
      <c r="EJ267" s="296"/>
      <c r="EK267" s="392"/>
      <c r="EL267" s="296"/>
      <c r="EM267" s="392"/>
      <c r="EN267" s="296"/>
      <c r="EO267" s="392"/>
      <c r="EP267" s="296"/>
      <c r="EQ267" s="392"/>
      <c r="ER267" s="296"/>
      <c r="ES267" s="392"/>
      <c r="ET267" s="296"/>
      <c r="EU267" s="392"/>
      <c r="EV267" s="296"/>
      <c r="EW267" s="392"/>
      <c r="EX267" s="296"/>
      <c r="EY267" s="392"/>
      <c r="EZ267" s="296"/>
      <c r="FA267" s="392"/>
      <c r="FB267" s="296"/>
      <c r="FC267" s="392"/>
      <c r="FD267" s="296"/>
      <c r="FE267" s="392"/>
      <c r="FF267" s="296"/>
      <c r="FG267" s="392"/>
      <c r="FH267" s="296"/>
      <c r="FI267" s="392"/>
      <c r="FJ267" s="296"/>
      <c r="FK267" s="392"/>
      <c r="FL267" s="296"/>
      <c r="FM267" s="392"/>
      <c r="FN267" s="296"/>
      <c r="FO267" s="392"/>
      <c r="FP267" s="296"/>
      <c r="FQ267" s="392"/>
      <c r="FR267" s="296"/>
      <c r="FS267" s="392"/>
      <c r="FT267" s="296"/>
      <c r="FU267" s="392"/>
      <c r="FV267" s="296"/>
      <c r="FW267" s="392"/>
      <c r="FX267" s="296"/>
      <c r="FY267" s="392"/>
      <c r="FZ267" s="296"/>
      <c r="GA267" s="392"/>
      <c r="GB267" s="296"/>
      <c r="GC267" s="392"/>
      <c r="GD267" s="296"/>
      <c r="GE267" s="392"/>
      <c r="GF267" s="296"/>
      <c r="GG267" s="392"/>
      <c r="GH267" s="296"/>
      <c r="GI267" s="392"/>
      <c r="GJ267" s="296"/>
      <c r="GK267" s="392"/>
      <c r="GL267" s="296"/>
      <c r="GM267" s="392"/>
      <c r="GN267" s="296"/>
      <c r="GO267" s="392"/>
      <c r="GP267" s="296"/>
      <c r="GQ267" s="392"/>
      <c r="GR267" s="296"/>
      <c r="GS267" s="392"/>
      <c r="GT267" s="296"/>
      <c r="GU267" s="392"/>
      <c r="GV267" s="296"/>
      <c r="GW267" s="392"/>
      <c r="GX267" s="296"/>
      <c r="GY267" s="392"/>
      <c r="GZ267" s="296"/>
      <c r="HA267" s="392"/>
      <c r="HB267" s="296"/>
      <c r="HC267" s="392"/>
      <c r="HD267" s="296"/>
      <c r="HE267" s="392"/>
      <c r="HF267" s="296"/>
      <c r="HG267" s="392"/>
      <c r="HH267" s="296"/>
      <c r="HI267" s="392"/>
      <c r="HJ267" s="296"/>
      <c r="HK267" s="392"/>
      <c r="HL267" s="296"/>
      <c r="HM267" s="392"/>
      <c r="HN267" s="296"/>
      <c r="HO267" s="392"/>
      <c r="HP267" s="296"/>
      <c r="HQ267" s="392"/>
      <c r="HR267" s="296"/>
      <c r="HS267" s="392"/>
      <c r="HT267" s="296"/>
      <c r="HU267" s="392"/>
      <c r="HV267" s="296"/>
      <c r="HW267" s="392"/>
      <c r="HX267" s="296"/>
      <c r="HY267" s="392"/>
      <c r="HZ267" s="296"/>
      <c r="IA267" s="392"/>
      <c r="IB267" s="296"/>
      <c r="IC267" s="392"/>
      <c r="ID267" s="296"/>
      <c r="IE267" s="392"/>
      <c r="IF267" s="296"/>
      <c r="IG267" s="392"/>
      <c r="IH267" s="296"/>
      <c r="II267" s="392"/>
      <c r="IJ267" s="296"/>
      <c r="IK267" s="392"/>
      <c r="IL267" s="296"/>
      <c r="IM267" s="392"/>
      <c r="IN267" s="296"/>
      <c r="IO267" s="392"/>
      <c r="IP267" s="296"/>
      <c r="IQ267" s="392"/>
      <c r="IR267" s="296"/>
      <c r="IS267" s="392"/>
      <c r="IT267" s="296"/>
      <c r="IU267" s="392"/>
      <c r="IV267" s="296"/>
    </row>
    <row r="268" customFormat="false" ht="16.5" hidden="false" customHeight="true" outlineLevel="0" collapsed="false">
      <c r="A268" s="423" t="s">
        <v>251</v>
      </c>
      <c r="B268" s="423"/>
      <c r="C268" s="423"/>
      <c r="D268" s="423"/>
      <c r="E268" s="78" t="n">
        <f aca="false">SUM(E12,E23,E38,E52,E60,E73,E94,E135,E148,E160,E233,E229,E87,E249,E220,E261,E29,)</f>
        <v>21627476.72</v>
      </c>
      <c r="F268" s="78" t="n">
        <f aca="false">SUM(F12,F23,F38,F52,F60,F73,F94,F135,F148,F160,F233,F229,F87,F249,F220,F261,F29,)</f>
        <v>25307166</v>
      </c>
      <c r="G268" s="78" t="n">
        <f aca="false">SUM(G12,G23,G38,G52,G60,G73,G94,G135,G148,G160,G233,G229,G87,G249,G220,G261,G29,)</f>
        <v>20319668</v>
      </c>
      <c r="H268" s="78" t="n">
        <f aca="false">SUM(H12,H23,H38,H52,H60,H73,H94,H135,H148,H160,H233,H229,H87,H249,H220,H261,H29,)</f>
        <v>4987498</v>
      </c>
      <c r="I268" s="185" t="n">
        <f aca="false">F268*100/E268</f>
        <v>117.013955569755</v>
      </c>
      <c r="L268" s="424" t="n">
        <f aca="false">SUM(G268:H268)</f>
        <v>25307166</v>
      </c>
      <c r="M268" s="87"/>
    </row>
    <row r="269" customFormat="false" ht="12.6" hidden="false" customHeight="true" outlineLevel="0" collapsed="false">
      <c r="A269" s="138"/>
      <c r="B269" s="138"/>
      <c r="C269" s="138"/>
      <c r="D269" s="425" t="s">
        <v>252</v>
      </c>
      <c r="E269" s="426" t="n">
        <f aca="false">SUM(E270,E271,E272,E273,)</f>
        <v>4756365.98</v>
      </c>
      <c r="F269" s="427" t="n">
        <f aca="false">SUM(F270,F271,F272,F273,)</f>
        <v>4370045</v>
      </c>
      <c r="G269" s="427" t="n">
        <f aca="false">SUM(G270,G271,G272,G273,)</f>
        <v>3915045</v>
      </c>
      <c r="H269" s="427" t="n">
        <f aca="false">SUM(H270,H271,H272,H273,)</f>
        <v>455000</v>
      </c>
      <c r="I269" s="428" t="n">
        <f aca="false">F269*100/E269</f>
        <v>91.8778121443043</v>
      </c>
      <c r="L269" s="424" t="n">
        <f aca="false">SUM(G269:H269)</f>
        <v>4370045</v>
      </c>
      <c r="M269" s="96"/>
    </row>
    <row r="270" customFormat="false" ht="12.6" hidden="false" customHeight="true" outlineLevel="0" collapsed="false">
      <c r="A270" s="138"/>
      <c r="B270" s="138"/>
      <c r="C270" s="138"/>
      <c r="D270" s="429" t="s">
        <v>253</v>
      </c>
      <c r="E270" s="430" t="n">
        <f aca="false">SUM(E64,E78,E186,E168,E20,E82,E69,E86,)</f>
        <v>3276029</v>
      </c>
      <c r="F270" s="430" t="n">
        <f aca="false">SUM(F64,F78,F186,F168,F20,F82,F69,F86,)</f>
        <v>3181045</v>
      </c>
      <c r="G270" s="430" t="n">
        <f aca="false">SUM(G64,G78,G186,G168,G20,G82,G69,G86,)</f>
        <v>3181045</v>
      </c>
      <c r="H270" s="430" t="n">
        <f aca="false">SUM(H64,H78,H186,H168,H20,H82,H69,H86,)</f>
        <v>0</v>
      </c>
      <c r="I270" s="431" t="n">
        <f aca="false">F270*100/E270</f>
        <v>97.1006361665297</v>
      </c>
      <c r="L270" s="432"/>
      <c r="M270" s="96"/>
    </row>
    <row r="271" customFormat="false" ht="12.6" hidden="false" customHeight="true" outlineLevel="0" collapsed="false">
      <c r="A271" s="138"/>
      <c r="B271" s="138"/>
      <c r="C271" s="138"/>
      <c r="D271" s="429" t="s">
        <v>254</v>
      </c>
      <c r="E271" s="433" t="n">
        <f aca="false">SUM(E231,E218,E213,E191,E188,E202,E158,E142,E144)</f>
        <v>1291462.5</v>
      </c>
      <c r="F271" s="433" t="n">
        <f aca="false">SUM(F231,F218,F213,F191,F188,F202,F158,F142,F144)</f>
        <v>674000</v>
      </c>
      <c r="G271" s="433" t="n">
        <f aca="false">SUM(G231,G218,G213,G191,G188,G202,G158,G142,G144)</f>
        <v>674000</v>
      </c>
      <c r="H271" s="433" t="n">
        <f aca="false">SUM(H231,H218,H213,H191,H188,H202,H158,H142,H144)</f>
        <v>0</v>
      </c>
      <c r="I271" s="431" t="n">
        <f aca="false">F271*100/E271</f>
        <v>52.1888943736268</v>
      </c>
      <c r="L271" s="434" t="n">
        <f aca="false">SUM(H227,H18,)</f>
        <v>2698968</v>
      </c>
      <c r="M271" s="96"/>
    </row>
    <row r="272" customFormat="false" ht="12.6" hidden="false" customHeight="true" outlineLevel="0" collapsed="false">
      <c r="A272" s="138"/>
      <c r="B272" s="138"/>
      <c r="C272" s="138"/>
      <c r="D272" s="429" t="s">
        <v>255</v>
      </c>
      <c r="E272" s="433" t="n">
        <f aca="false">SUM(E225,E244,E36,E247,E258,E154)</f>
        <v>188874.48</v>
      </c>
      <c r="F272" s="433" t="n">
        <f aca="false">SUM(F225,F244,F36,F247,F258,F154,F90)</f>
        <v>515000</v>
      </c>
      <c r="G272" s="433" t="n">
        <f aca="false">SUM(G225,G244,G36,G247,G258,G154,G90)</f>
        <v>60000</v>
      </c>
      <c r="H272" s="433" t="n">
        <f aca="false">SUM(H225,H244,H36,H247,H258,H154,H90)</f>
        <v>455000</v>
      </c>
      <c r="I272" s="431" t="n">
        <f aca="false">F272*100/E272</f>
        <v>272.667858569353</v>
      </c>
      <c r="L272" s="432"/>
      <c r="M272" s="113"/>
    </row>
    <row r="273" customFormat="false" ht="12.6" hidden="false" customHeight="true" outlineLevel="0" collapsed="false">
      <c r="A273" s="138"/>
      <c r="B273" s="138"/>
      <c r="C273" s="138"/>
      <c r="D273" s="429" t="s">
        <v>256</v>
      </c>
      <c r="E273" s="433" t="n">
        <v>0</v>
      </c>
      <c r="F273" s="433" t="n">
        <v>0</v>
      </c>
      <c r="G273" s="433" t="n">
        <v>0</v>
      </c>
      <c r="H273" s="433" t="n">
        <v>0</v>
      </c>
      <c r="I273" s="431" t="n">
        <v>0</v>
      </c>
      <c r="L273" s="432"/>
      <c r="M273" s="114"/>
    </row>
    <row r="274" customFormat="false" ht="12.6" hidden="false" customHeight="true" outlineLevel="0" collapsed="false">
      <c r="A274" s="138"/>
      <c r="B274" s="138"/>
      <c r="C274" s="138"/>
      <c r="D274" s="429" t="s">
        <v>257</v>
      </c>
      <c r="E274" s="435" t="n">
        <f aca="false">SUM(E223,E252,E18,E263,E227,E34)</f>
        <v>2184312.74</v>
      </c>
      <c r="F274" s="435" t="n">
        <f aca="false">SUM(F223,F252,F18,F263,F227,F34,F240,)</f>
        <v>3581698</v>
      </c>
      <c r="G274" s="435" t="n">
        <f aca="false">SUM(G223,G252,G18,G263,G227,G34,G240,)</f>
        <v>0</v>
      </c>
      <c r="H274" s="435" t="n">
        <f aca="false">SUM(H223,H252,H18,H263,H227,H34,H240,)</f>
        <v>3581698</v>
      </c>
      <c r="I274" s="436" t="n">
        <f aca="false">F274*100/E274</f>
        <v>163.97368080177</v>
      </c>
      <c r="L274" s="424" t="n">
        <f aca="false">SUM(G274:H274)</f>
        <v>3581698</v>
      </c>
      <c r="M274" s="96"/>
    </row>
    <row r="275" customFormat="false" ht="14.25" hidden="false" customHeight="true" outlineLevel="0" collapsed="false">
      <c r="A275" s="138"/>
      <c r="B275" s="138"/>
      <c r="C275" s="138"/>
      <c r="D275" s="429" t="s">
        <v>258</v>
      </c>
      <c r="E275" s="437" t="n">
        <f aca="false">SUM(E137,E139,E147)</f>
        <v>5779657</v>
      </c>
      <c r="F275" s="437" t="n">
        <f aca="false">SUM(F137,F139,F147)</f>
        <v>6161292</v>
      </c>
      <c r="G275" s="437" t="n">
        <f aca="false">SUM(G137,G139,G147)</f>
        <v>6161292</v>
      </c>
      <c r="H275" s="437" t="n">
        <f aca="false">SUM(H137,H139,H147)</f>
        <v>0</v>
      </c>
      <c r="I275" s="436" t="n">
        <f aca="false">F275*100/E275</f>
        <v>106.603073504189</v>
      </c>
      <c r="L275" s="424" t="n">
        <f aca="false">SUM(G275:H275)</f>
        <v>6161292</v>
      </c>
      <c r="M275" s="81"/>
    </row>
    <row r="276" customFormat="false" ht="14.25" hidden="false" customHeight="true" outlineLevel="0" collapsed="false">
      <c r="A276" s="138"/>
      <c r="B276" s="138"/>
      <c r="C276" s="138"/>
      <c r="D276" s="438" t="s">
        <v>259</v>
      </c>
      <c r="E276" s="439" t="n">
        <f aca="false">SUM(E235,E216,E169:E179,E152:E153,E141,E133:E134,E128:E130,E115:E125,E103:E110,E97:E98,E66:E67,E59:E59,E54:E57,E40:E51,E31:E33,E28,E89,E222,E243,E255,E257,E204:E210,E193:E199,E14:E16,E162,E251,E238:E239,E266:E267)</f>
        <v>8907141</v>
      </c>
      <c r="F276" s="439" t="n">
        <f aca="false">SUM(F235,F216,F169:F179,F152:F153,F141,F133:F134,F128:F130,F115:F125,F103:F110,F97:F98,F66:F67,F59:F59,F54:F57,F40:F51,F31:F33,F28,F14:F16,F162,F251,F238:F239,F266:F267,F204:F208,F193:F197,)</f>
        <v>11194131</v>
      </c>
      <c r="G276" s="439" t="n">
        <f aca="false">SUM(G235,G216,G169:G179,G152:G153,G141,G133:G134,G128:G130,G115:G125,G103:G110,G97:G98,G66:G67,G59:G59,G54:G57,G40:G51,G31:G33,G28,G14:G16,G162,G251,G238:G239,G266:G267,G204:G208,G193:G197,)</f>
        <v>10243331</v>
      </c>
      <c r="H276" s="439" t="n">
        <f aca="false">SUM(H235,H216,H169:H179,H152:H153,H141,H133:H134,H128:H130,H115:H125,H103:H110,H97:H98,H66:H67,H59:H59,H54:H57,H40:H51,H31:H33,H28,H14:H16,H162,H251,H238:H239,H266:H267,H204:H208,H193:H197,)</f>
        <v>950800</v>
      </c>
      <c r="I276" s="440" t="n">
        <f aca="false">F276*100/E276</f>
        <v>125.675915537881</v>
      </c>
      <c r="L276" s="424" t="n">
        <f aca="false">SUM(G276:H276)</f>
        <v>11194131</v>
      </c>
      <c r="M276" s="81"/>
    </row>
    <row r="277" customFormat="false" ht="12.75" hidden="false" customHeight="false" outlineLevel="0" collapsed="false">
      <c r="F277" s="434"/>
      <c r="G277" s="434"/>
      <c r="H277" s="434"/>
      <c r="L277" s="432"/>
      <c r="M277" s="87"/>
    </row>
    <row r="278" customFormat="false" ht="12.75" hidden="false" customHeight="false" outlineLevel="0" collapsed="false">
      <c r="D278" s="432"/>
      <c r="E278" s="432"/>
      <c r="F278" s="424" t="n">
        <f aca="false">SUM(F274:F276,F269)</f>
        <v>25307166</v>
      </c>
      <c r="G278" s="424" t="n">
        <f aca="false">SUM(G274:G276,G269)</f>
        <v>20319668</v>
      </c>
      <c r="H278" s="424" t="n">
        <f aca="false">SUM(H274:H276,H269)</f>
        <v>4987498</v>
      </c>
      <c r="L278" s="432"/>
      <c r="M278" s="87"/>
    </row>
    <row r="279" customFormat="false" ht="12.75" hidden="false" customHeight="false" outlineLevel="0" collapsed="false">
      <c r="D279" s="432"/>
      <c r="E279" s="424"/>
      <c r="F279" s="424"/>
      <c r="G279" s="424"/>
      <c r="H279" s="424"/>
      <c r="I279" s="424"/>
      <c r="J279" s="432"/>
      <c r="L279" s="432"/>
      <c r="M279" s="87"/>
    </row>
    <row r="280" customFormat="false" ht="12.75" hidden="false" customHeight="false" outlineLevel="0" collapsed="false">
      <c r="D280" s="432"/>
      <c r="E280" s="424" t="n">
        <f aca="false">SUM(E269,E274,E275,E276)</f>
        <v>21627476.72</v>
      </c>
      <c r="F280" s="424"/>
      <c r="G280" s="424"/>
      <c r="H280" s="424"/>
      <c r="I280" s="441"/>
      <c r="J280" s="432"/>
      <c r="L280" s="432"/>
      <c r="M280" s="96"/>
    </row>
    <row r="281" customFormat="false" ht="12.75" hidden="false" customHeight="false" outlineLevel="0" collapsed="false">
      <c r="D281" s="442"/>
      <c r="E281" s="442"/>
      <c r="F281" s="442"/>
      <c r="G281" s="442"/>
      <c r="H281" s="442"/>
      <c r="I281" s="442"/>
      <c r="J281" s="432"/>
      <c r="L281" s="424"/>
      <c r="M281" s="96"/>
    </row>
    <row r="282" customFormat="false" ht="12.75" hidden="false" customHeight="false" outlineLevel="0" collapsed="false">
      <c r="C282" s="432"/>
      <c r="D282" s="442" t="s">
        <v>260</v>
      </c>
      <c r="E282" s="424" t="n">
        <f aca="false">E268-E280</f>
        <v>0</v>
      </c>
      <c r="F282" s="442"/>
      <c r="G282" s="424"/>
      <c r="H282" s="424"/>
      <c r="I282" s="442"/>
      <c r="J282" s="432"/>
      <c r="M282" s="96"/>
    </row>
    <row r="283" customFormat="false" ht="12.75" hidden="false" customHeight="false" outlineLevel="0" collapsed="false">
      <c r="C283" s="432"/>
      <c r="D283" s="442"/>
      <c r="E283" s="442" t="n">
        <f aca="false">SUM(E284,E295)</f>
        <v>8177451</v>
      </c>
      <c r="F283" s="442" t="n">
        <f aca="false">SUM(F284,F295)</f>
        <v>9956530</v>
      </c>
      <c r="G283" s="424"/>
      <c r="H283" s="424"/>
      <c r="I283" s="443" t="n">
        <f aca="false">F283*100/E283</f>
        <v>121.755911469234</v>
      </c>
      <c r="J283" s="432"/>
      <c r="M283" s="96"/>
    </row>
    <row r="284" customFormat="false" ht="12.75" hidden="false" customHeight="false" outlineLevel="0" collapsed="false">
      <c r="C284" s="432"/>
      <c r="D284" s="444" t="s">
        <v>261</v>
      </c>
      <c r="E284" s="442" t="n">
        <f aca="false">SUM(E285:E293)</f>
        <v>6880997</v>
      </c>
      <c r="F284" s="442" t="n">
        <f aca="false">SUM(F285:F293)</f>
        <v>8826580</v>
      </c>
      <c r="G284" s="424"/>
      <c r="H284" s="424"/>
      <c r="I284" s="443" t="n">
        <f aca="false">F284*100/E284</f>
        <v>128.274725305068</v>
      </c>
      <c r="J284" s="432"/>
      <c r="M284" s="113"/>
    </row>
    <row r="285" customFormat="false" ht="12.75" hidden="false" customHeight="false" outlineLevel="0" collapsed="false">
      <c r="C285" s="432"/>
      <c r="D285" s="432" t="s">
        <v>262</v>
      </c>
      <c r="E285" s="424" t="n">
        <f aca="false">SUM(E103,E115)</f>
        <v>2838107</v>
      </c>
      <c r="F285" s="424" t="n">
        <f aca="false">SUM(F103,F115)</f>
        <v>3006280</v>
      </c>
      <c r="G285" s="424"/>
      <c r="H285" s="424"/>
      <c r="I285" s="445" t="n">
        <f aca="false">F285*100/E285</f>
        <v>105.925534167669</v>
      </c>
      <c r="J285" s="432"/>
      <c r="M285" s="446"/>
    </row>
    <row r="286" customFormat="false" ht="12.75" hidden="false" customHeight="false" outlineLevel="0" collapsed="false">
      <c r="C286" s="432"/>
      <c r="D286" s="447" t="s">
        <v>263</v>
      </c>
      <c r="E286" s="448" t="n">
        <f aca="false">SUM(E104,E116)</f>
        <v>1349620</v>
      </c>
      <c r="F286" s="448" t="n">
        <f aca="false">SUM(F104,F116)</f>
        <v>2043640</v>
      </c>
      <c r="G286" s="448"/>
      <c r="H286" s="448"/>
      <c r="I286" s="445" t="n">
        <f aca="false">F286*100/E286</f>
        <v>151.423363613462</v>
      </c>
      <c r="J286" s="432"/>
      <c r="M286" s="449"/>
    </row>
    <row r="287" customFormat="false" ht="12.75" hidden="false" customHeight="false" outlineLevel="0" collapsed="false">
      <c r="C287" s="432"/>
      <c r="D287" s="447" t="s">
        <v>264</v>
      </c>
      <c r="E287" s="448" t="n">
        <f aca="false">SUM(E105,E117)</f>
        <v>137080</v>
      </c>
      <c r="F287" s="448" t="n">
        <f aca="false">SUM(F105,F117)</f>
        <v>176500</v>
      </c>
      <c r="G287" s="448"/>
      <c r="H287" s="448"/>
      <c r="I287" s="445" t="n">
        <f aca="false">F287*100/E287</f>
        <v>128.756930259702</v>
      </c>
      <c r="J287" s="432"/>
      <c r="M287" s="450"/>
    </row>
    <row r="288" customFormat="false" ht="12.75" hidden="false" customHeight="false" outlineLevel="0" collapsed="false">
      <c r="C288" s="432"/>
      <c r="D288" s="447" t="s">
        <v>265</v>
      </c>
      <c r="E288" s="448" t="n">
        <f aca="false">SUM(E106,E118)</f>
        <v>57640</v>
      </c>
      <c r="F288" s="448" t="n">
        <f aca="false">SUM(F106,F118)</f>
        <v>52300</v>
      </c>
      <c r="G288" s="448"/>
      <c r="H288" s="448"/>
      <c r="I288" s="445" t="n">
        <f aca="false">F288*100/E288</f>
        <v>90.735600277585</v>
      </c>
      <c r="J288" s="432"/>
      <c r="M288" s="450"/>
    </row>
    <row r="289" customFormat="false" ht="12.75" hidden="false" customHeight="false" outlineLevel="0" collapsed="false">
      <c r="C289" s="432"/>
      <c r="D289" s="447" t="s">
        <v>266</v>
      </c>
      <c r="E289" s="448" t="n">
        <f aca="false">SUM(E119)</f>
        <v>5890</v>
      </c>
      <c r="F289" s="448" t="n">
        <f aca="false">SUM(F119)</f>
        <v>5000</v>
      </c>
      <c r="G289" s="448"/>
      <c r="H289" s="448"/>
      <c r="I289" s="445" t="n">
        <f aca="false">F289*100/E289</f>
        <v>84.8896434634975</v>
      </c>
      <c r="J289" s="432"/>
      <c r="M289" s="450"/>
    </row>
    <row r="290" customFormat="false" ht="12.75" hidden="false" customHeight="false" outlineLevel="0" collapsed="false">
      <c r="C290" s="432"/>
      <c r="D290" s="447" t="s">
        <v>267</v>
      </c>
      <c r="E290" s="448" t="n">
        <f aca="false">SUM(E107,E122)</f>
        <v>265000</v>
      </c>
      <c r="F290" s="448" t="n">
        <f aca="false">SUM(F107,F122)</f>
        <v>258000</v>
      </c>
      <c r="G290" s="448"/>
      <c r="H290" s="448"/>
      <c r="I290" s="445" t="n">
        <f aca="false">F290*100/E290</f>
        <v>97.3584905660377</v>
      </c>
      <c r="J290" s="432"/>
      <c r="M290" s="451"/>
    </row>
    <row r="291" customFormat="false" ht="12.75" hidden="false" customHeight="false" outlineLevel="0" collapsed="false">
      <c r="C291" s="432"/>
      <c r="D291" s="447" t="s">
        <v>268</v>
      </c>
      <c r="E291" s="448" t="n">
        <f aca="false">SUM(E133)</f>
        <v>2046660</v>
      </c>
      <c r="F291" s="448" t="n">
        <f aca="false">SUM(F133)</f>
        <v>3103860</v>
      </c>
      <c r="G291" s="448"/>
      <c r="H291" s="448"/>
      <c r="I291" s="445" t="n">
        <f aca="false">F291*100/E291</f>
        <v>151.654891384011</v>
      </c>
      <c r="J291" s="432"/>
      <c r="M291" s="451"/>
    </row>
    <row r="292" customFormat="false" ht="12.75" hidden="false" customHeight="false" outlineLevel="0" collapsed="false">
      <c r="C292" s="432"/>
      <c r="D292" s="447" t="s">
        <v>269</v>
      </c>
      <c r="E292" s="448" t="n">
        <f aca="false">SUM(E134)</f>
        <v>170000</v>
      </c>
      <c r="F292" s="448" t="n">
        <f aca="false">SUM(F134)</f>
        <v>170000</v>
      </c>
      <c r="G292" s="448"/>
      <c r="H292" s="448"/>
      <c r="I292" s="445" t="n">
        <f aca="false">F292*100/E292</f>
        <v>100</v>
      </c>
      <c r="J292" s="432"/>
      <c r="K292" s="432" t="n">
        <f aca="false">SUM(F291:F292)*100/SUM(E291:E292)</f>
        <v>147.693376521433</v>
      </c>
      <c r="M292" s="451"/>
    </row>
    <row r="293" customFormat="false" ht="12.75" hidden="false" customHeight="false" outlineLevel="0" collapsed="false">
      <c r="C293" s="432"/>
      <c r="D293" s="447" t="s">
        <v>270</v>
      </c>
      <c r="E293" s="448" t="n">
        <f aca="false">SUM(E97)</f>
        <v>11000</v>
      </c>
      <c r="F293" s="448" t="n">
        <f aca="false">SUM(F97)</f>
        <v>11000</v>
      </c>
      <c r="G293" s="448"/>
      <c r="H293" s="448"/>
      <c r="I293" s="445" t="n">
        <f aca="false">F293*100/E293</f>
        <v>100</v>
      </c>
      <c r="J293" s="432"/>
      <c r="M293" s="452"/>
    </row>
    <row r="294" customFormat="false" ht="12.75" hidden="false" customHeight="false" outlineLevel="0" collapsed="false">
      <c r="C294" s="432"/>
      <c r="D294" s="447"/>
      <c r="E294" s="447"/>
      <c r="F294" s="448"/>
      <c r="G294" s="448"/>
      <c r="H294" s="448"/>
      <c r="I294" s="448"/>
      <c r="J294" s="432"/>
    </row>
    <row r="295" customFormat="false" ht="12.75" hidden="false" customHeight="false" outlineLevel="0" collapsed="false">
      <c r="C295" s="432"/>
      <c r="D295" s="453" t="s">
        <v>271</v>
      </c>
      <c r="E295" s="454" t="n">
        <f aca="false">SUM(E296:E303)</f>
        <v>1296454</v>
      </c>
      <c r="F295" s="454" t="n">
        <f aca="false">SUM(F296:F303)</f>
        <v>1129950</v>
      </c>
      <c r="G295" s="448"/>
      <c r="H295" s="448"/>
      <c r="I295" s="443" t="n">
        <f aca="false">F295*100/E295</f>
        <v>87.1569681608449</v>
      </c>
      <c r="J295" s="432"/>
    </row>
    <row r="296" customFormat="false" ht="12.75" hidden="false" customHeight="false" outlineLevel="0" collapsed="false">
      <c r="C296" s="432"/>
      <c r="D296" s="447" t="s">
        <v>272</v>
      </c>
      <c r="E296" s="448" t="n">
        <f aca="false">SUM(E120)</f>
        <v>32000</v>
      </c>
      <c r="F296" s="448" t="n">
        <f aca="false">SUM(F120)</f>
        <v>24000</v>
      </c>
      <c r="G296" s="448"/>
      <c r="H296" s="448"/>
      <c r="I296" s="445" t="n">
        <f aca="false">F296*100/E296</f>
        <v>75</v>
      </c>
      <c r="J296" s="432"/>
    </row>
    <row r="297" customFormat="false" ht="12.75" hidden="false" customHeight="false" outlineLevel="0" collapsed="false">
      <c r="C297" s="432"/>
      <c r="D297" s="447" t="s">
        <v>273</v>
      </c>
      <c r="E297" s="448" t="n">
        <f aca="false">SUM(E121)</f>
        <v>22000</v>
      </c>
      <c r="F297" s="448" t="n">
        <f aca="false">SUM(F121)</f>
        <v>22000</v>
      </c>
      <c r="G297" s="448"/>
      <c r="H297" s="448"/>
      <c r="I297" s="445" t="n">
        <f aca="false">F297*100/E297</f>
        <v>100</v>
      </c>
      <c r="J297" s="432"/>
    </row>
    <row r="298" customFormat="false" ht="12.75" hidden="false" customHeight="false" outlineLevel="0" collapsed="false">
      <c r="C298" s="432"/>
      <c r="D298" s="432" t="s">
        <v>274</v>
      </c>
      <c r="E298" s="424" t="n">
        <f aca="false">SUM(E129)</f>
        <v>90830</v>
      </c>
      <c r="F298" s="424" t="n">
        <f aca="false">SUM(F129)</f>
        <v>86100</v>
      </c>
      <c r="G298" s="424"/>
      <c r="H298" s="424"/>
      <c r="I298" s="445" t="n">
        <f aca="false">F298*100/E298</f>
        <v>94.7924694484201</v>
      </c>
      <c r="J298" s="432"/>
    </row>
    <row r="299" customFormat="false" ht="12.75" hidden="false" customHeight="false" outlineLevel="0" collapsed="false">
      <c r="C299" s="432" t="s">
        <v>54</v>
      </c>
      <c r="D299" s="432" t="s">
        <v>275</v>
      </c>
      <c r="E299" s="424" t="n">
        <f aca="false">SUM(E31,E42,E108,E123,E235,E59,E238,G242,E66,E266)</f>
        <v>905850</v>
      </c>
      <c r="F299" s="424" t="n">
        <f aca="false">SUM(F31,F42,F108,F123,F235,F59,F238,H242,F66,F266)</f>
        <v>806550</v>
      </c>
      <c r="G299" s="424"/>
      <c r="H299" s="424"/>
      <c r="I299" s="445" t="n">
        <f aca="false">F299*100/E299</f>
        <v>89.0379201854612</v>
      </c>
      <c r="J299" s="432"/>
    </row>
    <row r="300" customFormat="false" ht="12.75" hidden="false" customHeight="false" outlineLevel="0" collapsed="false">
      <c r="C300" s="432" t="s">
        <v>276</v>
      </c>
      <c r="D300" s="432" t="s">
        <v>275</v>
      </c>
      <c r="E300" s="424" t="n">
        <f aca="false">SUM(E16,E51,E57,E67,E125,E162,E173,E257,E251,E239,E33,E255,E110,)</f>
        <v>146774</v>
      </c>
      <c r="F300" s="424" t="n">
        <f aca="false">SUM(F16,F51,F57,F67,F125,F162,F173,F257,F251,F239,F33,F255,F110,)</f>
        <v>132300</v>
      </c>
      <c r="G300" s="424"/>
      <c r="H300" s="424"/>
      <c r="I300" s="445" t="n">
        <f aca="false">F300*100/E300</f>
        <v>90.1385804025236</v>
      </c>
      <c r="J300" s="432"/>
    </row>
    <row r="301" customFormat="false" ht="12.75" hidden="false" customHeight="false" outlineLevel="0" collapsed="false">
      <c r="C301" s="432"/>
      <c r="D301" s="432" t="s">
        <v>277</v>
      </c>
      <c r="E301" s="424" t="n">
        <f aca="false">SUM(E216)</f>
        <v>28000</v>
      </c>
      <c r="F301" s="424" t="n">
        <f aca="false">SUM(F216)</f>
        <v>28000</v>
      </c>
      <c r="G301" s="424"/>
      <c r="H301" s="424"/>
      <c r="I301" s="445" t="n">
        <f aca="false">F301*100/E301</f>
        <v>100</v>
      </c>
      <c r="J301" s="432"/>
    </row>
    <row r="302" customFormat="false" ht="12.75" hidden="false" customHeight="false" outlineLevel="0" collapsed="false">
      <c r="C302" s="432"/>
      <c r="D302" s="432" t="s">
        <v>278</v>
      </c>
      <c r="E302" s="424" t="n">
        <f aca="false">SUM(E55)</f>
        <v>27000</v>
      </c>
      <c r="F302" s="424" t="n">
        <f aca="false">SUM(F55)</f>
        <v>1000</v>
      </c>
      <c r="G302" s="424"/>
      <c r="H302" s="424"/>
      <c r="I302" s="445" t="n">
        <f aca="false">F302*100/E302</f>
        <v>3.7037037037037</v>
      </c>
      <c r="J302" s="432"/>
    </row>
    <row r="303" customFormat="false" ht="12.75" hidden="false" customHeight="false" outlineLevel="0" collapsed="false">
      <c r="C303" s="432"/>
      <c r="D303" s="432" t="s">
        <v>279</v>
      </c>
      <c r="E303" s="424" t="n">
        <f aca="false">SUM(E128)</f>
        <v>44000</v>
      </c>
      <c r="F303" s="424" t="n">
        <f aca="false">SUM(F128)</f>
        <v>30000</v>
      </c>
      <c r="G303" s="424"/>
      <c r="H303" s="424"/>
      <c r="I303" s="445" t="n">
        <f aca="false">F303*100/E303</f>
        <v>68.1818181818182</v>
      </c>
      <c r="J303" s="432"/>
    </row>
    <row r="304" customFormat="false" ht="12.75" hidden="false" customHeight="false" outlineLevel="0" collapsed="false">
      <c r="C304" s="432"/>
      <c r="D304" s="432"/>
      <c r="E304" s="432"/>
      <c r="F304" s="424"/>
      <c r="G304" s="424"/>
      <c r="H304" s="424"/>
      <c r="I304" s="424"/>
      <c r="J304" s="432"/>
    </row>
    <row r="305" customFormat="false" ht="12.75" hidden="false" customHeight="false" outlineLevel="0" collapsed="false">
      <c r="C305" s="432"/>
      <c r="D305" s="444" t="s">
        <v>280</v>
      </c>
      <c r="E305" s="442" t="n">
        <f aca="false">SUM(E306:E309)</f>
        <v>472300</v>
      </c>
      <c r="F305" s="442" t="n">
        <f aca="false">SUM(F306:F309)</f>
        <v>1072300</v>
      </c>
      <c r="G305" s="424"/>
      <c r="H305" s="424"/>
      <c r="I305" s="443" t="n">
        <f aca="false">F305*100/E305</f>
        <v>227.037899640059</v>
      </c>
      <c r="J305" s="432"/>
    </row>
    <row r="306" customFormat="false" ht="12.75" hidden="false" customHeight="false" outlineLevel="0" collapsed="false">
      <c r="C306" s="432"/>
      <c r="D306" s="432" t="s">
        <v>281</v>
      </c>
      <c r="E306" s="424" t="n">
        <f aca="false">SUM(E48)</f>
        <v>350000</v>
      </c>
      <c r="F306" s="424" t="n">
        <f aca="false">SUM(F48)</f>
        <v>950000</v>
      </c>
      <c r="G306" s="424"/>
      <c r="H306" s="424"/>
      <c r="I306" s="445" t="n">
        <f aca="false">F306*100/E306</f>
        <v>271.428571428571</v>
      </c>
      <c r="J306" s="432"/>
    </row>
    <row r="307" customFormat="false" ht="12.75" hidden="false" customHeight="false" outlineLevel="0" collapsed="false">
      <c r="C307" s="432"/>
      <c r="D307" s="432" t="s">
        <v>282</v>
      </c>
      <c r="E307" s="424" t="n">
        <f aca="false">SUM(E28,E45,E152)</f>
        <v>94400</v>
      </c>
      <c r="F307" s="424" t="n">
        <f aca="false">SUM(F28,F45,F152)</f>
        <v>94400</v>
      </c>
      <c r="G307" s="424"/>
      <c r="H307" s="424"/>
      <c r="I307" s="445" t="n">
        <f aca="false">F307*100/E307</f>
        <v>100</v>
      </c>
      <c r="J307" s="432"/>
    </row>
    <row r="308" customFormat="false" ht="12.75" hidden="false" customHeight="false" outlineLevel="0" collapsed="false">
      <c r="C308" s="432"/>
      <c r="D308" s="432" t="s">
        <v>283</v>
      </c>
      <c r="E308" s="424" t="n">
        <f aca="false">SUM(E41)</f>
        <v>27100</v>
      </c>
      <c r="F308" s="424" t="n">
        <f aca="false">SUM(F41)</f>
        <v>27100</v>
      </c>
      <c r="G308" s="424"/>
      <c r="H308" s="424"/>
      <c r="I308" s="445" t="n">
        <f aca="false">F308*100/E308</f>
        <v>100</v>
      </c>
      <c r="J308" s="432"/>
    </row>
    <row r="309" customFormat="false" ht="12.75" hidden="false" customHeight="false" outlineLevel="0" collapsed="false">
      <c r="C309" s="432"/>
      <c r="D309" s="432" t="s">
        <v>284</v>
      </c>
      <c r="E309" s="424" t="n">
        <f aca="false">SUM(E46)</f>
        <v>800</v>
      </c>
      <c r="F309" s="424" t="n">
        <f aca="false">SUM(F46)</f>
        <v>800</v>
      </c>
      <c r="G309" s="424"/>
      <c r="H309" s="424"/>
      <c r="I309" s="445" t="n">
        <f aca="false">F309*100/E309</f>
        <v>100</v>
      </c>
      <c r="J309" s="432"/>
    </row>
    <row r="310" customFormat="false" ht="12.75" hidden="false" customHeight="false" outlineLevel="0" collapsed="false">
      <c r="C310" s="432"/>
      <c r="D310" s="432"/>
      <c r="E310" s="432"/>
      <c r="F310" s="424"/>
      <c r="G310" s="424"/>
      <c r="H310" s="424"/>
      <c r="I310" s="445"/>
      <c r="J310" s="432"/>
    </row>
    <row r="311" customFormat="false" ht="12.75" hidden="false" customHeight="false" outlineLevel="0" collapsed="false">
      <c r="C311" s="432"/>
      <c r="D311" s="444" t="s">
        <v>285</v>
      </c>
      <c r="E311" s="442" t="n">
        <f aca="false">SUM(E312:E315)</f>
        <v>324990</v>
      </c>
      <c r="F311" s="442" t="n">
        <f aca="false">SUM(F312:F315)</f>
        <v>165301</v>
      </c>
      <c r="G311" s="424"/>
      <c r="H311" s="424"/>
      <c r="I311" s="445" t="n">
        <f aca="false">F311*100/E311</f>
        <v>50.8634111818825</v>
      </c>
      <c r="J311" s="432"/>
    </row>
    <row r="312" customFormat="false" ht="12.75" hidden="false" customHeight="false" outlineLevel="0" collapsed="false">
      <c r="C312" s="432"/>
      <c r="D312" s="432" t="s">
        <v>286</v>
      </c>
      <c r="E312" s="424" t="n">
        <f aca="false">SUM(E208,E176,E197,E174)</f>
        <v>37000</v>
      </c>
      <c r="F312" s="424" t="n">
        <f aca="false">SUM(F208,F176,F197,F174)</f>
        <v>37000</v>
      </c>
      <c r="G312" s="424"/>
      <c r="H312" s="424"/>
      <c r="I312" s="445" t="n">
        <f aca="false">F312*100/E312</f>
        <v>100</v>
      </c>
      <c r="J312" s="432"/>
    </row>
    <row r="313" customFormat="false" ht="12.75" hidden="false" customHeight="false" outlineLevel="0" collapsed="false">
      <c r="C313" s="432"/>
      <c r="D313" s="432" t="s">
        <v>287</v>
      </c>
      <c r="E313" s="424" t="n">
        <f aca="false">SUM(E56,E267,E243,E50,E32,E15)</f>
        <v>205230</v>
      </c>
      <c r="F313" s="424" t="n">
        <f aca="false">SUM(F56,F267,F243,F50,F32,F15)</f>
        <v>60080</v>
      </c>
      <c r="G313" s="424"/>
      <c r="H313" s="424"/>
      <c r="I313" s="445" t="n">
        <f aca="false">F313*100/E313</f>
        <v>29.2744725430005</v>
      </c>
      <c r="J313" s="432"/>
    </row>
    <row r="314" customFormat="false" ht="12.75" hidden="false" customHeight="false" outlineLevel="0" collapsed="false">
      <c r="C314" s="432"/>
      <c r="D314" s="432" t="s">
        <v>288</v>
      </c>
      <c r="E314" s="424" t="n">
        <f aca="false">SUM(E14,E49,E98:E98,E109,E130,E141,E222,E204,E193,E169,E153,E124,)</f>
        <v>74660</v>
      </c>
      <c r="F314" s="424" t="n">
        <f aca="false">SUM(F14,F49,F98:F98,F109,F130,F141,F222,F204,F193,F169,F153,F124,)</f>
        <v>68221</v>
      </c>
      <c r="G314" s="424"/>
      <c r="H314" s="424"/>
      <c r="I314" s="445" t="n">
        <f aca="false">F314*100/E314</f>
        <v>91.3755692472542</v>
      </c>
      <c r="J314" s="432"/>
    </row>
    <row r="315" customFormat="false" ht="12.75" hidden="false" customHeight="false" outlineLevel="0" collapsed="false">
      <c r="C315" s="432"/>
      <c r="D315" s="432" t="s">
        <v>289</v>
      </c>
      <c r="E315" s="424" t="n">
        <f aca="false">SUM(E258,E154,)</f>
        <v>8100</v>
      </c>
      <c r="F315" s="424" t="n">
        <f aca="false">SUM(F258,F154,)</f>
        <v>0</v>
      </c>
      <c r="G315" s="424"/>
      <c r="H315" s="424"/>
      <c r="I315" s="445" t="n">
        <f aca="false">F315*100/E315</f>
        <v>0</v>
      </c>
      <c r="J315" s="432"/>
    </row>
    <row r="316" customFormat="false" ht="12.75" hidden="false" customHeight="false" outlineLevel="0" collapsed="false">
      <c r="C316" s="432"/>
      <c r="D316" s="432"/>
      <c r="E316" s="432"/>
      <c r="F316" s="424"/>
      <c r="G316" s="424"/>
      <c r="H316" s="424"/>
      <c r="I316" s="455"/>
      <c r="J316" s="432"/>
    </row>
    <row r="317" customFormat="false" ht="12.75" hidden="false" customHeight="false" outlineLevel="0" collapsed="false">
      <c r="C317" s="432"/>
      <c r="D317" s="432"/>
      <c r="E317" s="432"/>
      <c r="F317" s="424"/>
      <c r="G317" s="424"/>
      <c r="H317" s="424"/>
      <c r="I317" s="455"/>
      <c r="J317" s="432"/>
    </row>
    <row r="318" customFormat="false" ht="12.75" hidden="false" customHeight="false" outlineLevel="0" collapsed="false">
      <c r="C318" s="432"/>
      <c r="D318" s="432"/>
      <c r="E318" s="424" t="n">
        <f aca="false">SUM(E305,E295,E284,E311)</f>
        <v>8974741</v>
      </c>
      <c r="F318" s="424" t="n">
        <f aca="false">SUM(F305,F295,F284,F311)</f>
        <v>11194131</v>
      </c>
      <c r="G318" s="424"/>
      <c r="H318" s="424"/>
      <c r="I318" s="445" t="n">
        <f aca="false">F318*100/E318</f>
        <v>124.729293023609</v>
      </c>
      <c r="J318" s="432"/>
    </row>
    <row r="319" customFormat="false" ht="12.75" hidden="false" customHeight="false" outlineLevel="0" collapsed="false">
      <c r="C319" s="432"/>
      <c r="D319" s="432"/>
      <c r="E319" s="432"/>
      <c r="F319" s="424"/>
      <c r="G319" s="424"/>
      <c r="H319" s="424"/>
      <c r="I319" s="432"/>
      <c r="J319" s="432"/>
    </row>
    <row r="320" customFormat="false" ht="12.75" hidden="false" customHeight="false" outlineLevel="0" collapsed="false">
      <c r="C320" s="432"/>
      <c r="D320" s="432"/>
      <c r="E320" s="432"/>
      <c r="F320" s="424"/>
      <c r="G320" s="424"/>
      <c r="H320" s="424"/>
      <c r="I320" s="432"/>
      <c r="J320" s="432"/>
    </row>
    <row r="321" customFormat="false" ht="12.75" hidden="false" customHeight="false" outlineLevel="0" collapsed="false">
      <c r="C321" s="432"/>
      <c r="D321" s="432"/>
      <c r="E321" s="432"/>
      <c r="F321" s="424"/>
      <c r="G321" s="424"/>
      <c r="H321" s="424"/>
      <c r="I321" s="432"/>
      <c r="J321" s="432"/>
    </row>
    <row r="322" customFormat="false" ht="12.75" hidden="false" customHeight="false" outlineLevel="0" collapsed="false">
      <c r="C322" s="432"/>
      <c r="D322" s="432"/>
      <c r="E322" s="432"/>
      <c r="F322" s="424"/>
      <c r="G322" s="424"/>
      <c r="H322" s="424"/>
      <c r="I322" s="432"/>
      <c r="J322" s="432"/>
    </row>
    <row r="323" customFormat="false" ht="12.75" hidden="false" customHeight="false" outlineLevel="0" collapsed="false">
      <c r="F323" s="434"/>
      <c r="G323" s="434"/>
      <c r="H323" s="434"/>
      <c r="J323" s="432"/>
    </row>
    <row r="324" customFormat="false" ht="12.75" hidden="false" customHeight="false" outlineLevel="0" collapsed="false">
      <c r="F324" s="434"/>
      <c r="G324" s="434"/>
      <c r="H324" s="434"/>
      <c r="I324" s="432"/>
      <c r="J324" s="432"/>
    </row>
    <row r="325" customFormat="false" ht="12.75" hidden="false" customHeight="false" outlineLevel="0" collapsed="false">
      <c r="F325" s="434"/>
      <c r="G325" s="434"/>
      <c r="H325" s="434"/>
      <c r="I325" s="432"/>
      <c r="J325" s="432"/>
    </row>
    <row r="326" customFormat="false" ht="12.75" hidden="false" customHeight="false" outlineLevel="0" collapsed="false">
      <c r="D326" s="432"/>
      <c r="E326" s="432"/>
      <c r="F326" s="424"/>
      <c r="G326" s="424"/>
      <c r="H326" s="424"/>
      <c r="I326" s="432"/>
      <c r="J326" s="432"/>
    </row>
    <row r="327" customFormat="false" ht="12.75" hidden="false" customHeight="false" outlineLevel="0" collapsed="false">
      <c r="D327" s="432"/>
      <c r="E327" s="432"/>
      <c r="F327" s="424"/>
      <c r="G327" s="424"/>
      <c r="H327" s="424"/>
      <c r="I327" s="432"/>
      <c r="J327" s="432"/>
    </row>
    <row r="328" customFormat="false" ht="12.75" hidden="false" customHeight="false" outlineLevel="0" collapsed="false">
      <c r="D328" s="432"/>
      <c r="E328" s="432"/>
      <c r="F328" s="424"/>
      <c r="G328" s="424"/>
      <c r="H328" s="424"/>
      <c r="I328" s="432"/>
      <c r="J328" s="432"/>
    </row>
    <row r="329" customFormat="false" ht="12.75" hidden="false" customHeight="false" outlineLevel="0" collapsed="false">
      <c r="D329" s="432"/>
      <c r="E329" s="432"/>
      <c r="F329" s="424"/>
      <c r="G329" s="424"/>
      <c r="H329" s="424"/>
      <c r="I329" s="432"/>
      <c r="J329" s="432"/>
    </row>
    <row r="330" customFormat="false" ht="12.75" hidden="false" customHeight="false" outlineLevel="0" collapsed="false">
      <c r="F330" s="434"/>
      <c r="G330" s="434"/>
      <c r="H330" s="434"/>
    </row>
    <row r="331" customFormat="false" ht="12.75" hidden="false" customHeight="false" outlineLevel="0" collapsed="false">
      <c r="F331" s="434"/>
      <c r="G331" s="434"/>
      <c r="H331" s="434"/>
    </row>
    <row r="332" customFormat="false" ht="12.75" hidden="false" customHeight="false" outlineLevel="0" collapsed="false">
      <c r="F332" s="434"/>
      <c r="G332" s="434"/>
      <c r="H332" s="434"/>
    </row>
    <row r="333" customFormat="false" ht="12.75" hidden="false" customHeight="false" outlineLevel="0" collapsed="false">
      <c r="F333" s="434"/>
      <c r="G333" s="434"/>
      <c r="H333" s="434"/>
    </row>
    <row r="334" customFormat="false" ht="12.75" hidden="false" customHeight="false" outlineLevel="0" collapsed="false">
      <c r="F334" s="434"/>
      <c r="G334" s="434"/>
      <c r="H334" s="434"/>
    </row>
    <row r="335" customFormat="false" ht="12.75" hidden="false" customHeight="false" outlineLevel="0" collapsed="false">
      <c r="F335" s="434"/>
      <c r="G335" s="434"/>
      <c r="H335" s="434"/>
    </row>
    <row r="336" customFormat="false" ht="12.75" hidden="false" customHeight="false" outlineLevel="0" collapsed="false">
      <c r="F336" s="434"/>
      <c r="G336" s="434"/>
      <c r="H336" s="434"/>
    </row>
    <row r="337" customFormat="false" ht="12.75" hidden="false" customHeight="false" outlineLevel="0" collapsed="false">
      <c r="F337" s="434"/>
      <c r="G337" s="434"/>
      <c r="H337" s="434"/>
    </row>
    <row r="338" customFormat="false" ht="12.75" hidden="false" customHeight="false" outlineLevel="0" collapsed="false">
      <c r="F338" s="434"/>
      <c r="G338" s="434"/>
      <c r="H338" s="434"/>
    </row>
    <row r="339" customFormat="false" ht="12.75" hidden="false" customHeight="false" outlineLevel="0" collapsed="false">
      <c r="F339" s="434"/>
      <c r="G339" s="434"/>
      <c r="H339" s="434"/>
    </row>
    <row r="340" customFormat="false" ht="12.75" hidden="false" customHeight="false" outlineLevel="0" collapsed="false">
      <c r="F340" s="434"/>
      <c r="G340" s="434"/>
      <c r="H340" s="434"/>
    </row>
    <row r="341" customFormat="false" ht="12.75" hidden="false" customHeight="false" outlineLevel="0" collapsed="false">
      <c r="F341" s="434"/>
      <c r="G341" s="434"/>
      <c r="H341" s="434"/>
    </row>
    <row r="342" customFormat="false" ht="12.75" hidden="false" customHeight="false" outlineLevel="0" collapsed="false">
      <c r="F342" s="434"/>
      <c r="G342" s="434"/>
      <c r="H342" s="434"/>
    </row>
    <row r="343" customFormat="false" ht="12.75" hidden="false" customHeight="false" outlineLevel="0" collapsed="false">
      <c r="F343" s="434"/>
      <c r="G343" s="434"/>
      <c r="H343" s="434"/>
    </row>
    <row r="344" customFormat="false" ht="12.75" hidden="false" customHeight="false" outlineLevel="0" collapsed="false">
      <c r="F344" s="434"/>
      <c r="G344" s="434"/>
      <c r="H344" s="434"/>
    </row>
    <row r="345" customFormat="false" ht="12.75" hidden="false" customHeight="false" outlineLevel="0" collapsed="false">
      <c r="F345" s="434"/>
      <c r="G345" s="434"/>
      <c r="H345" s="434"/>
    </row>
    <row r="346" customFormat="false" ht="12.75" hidden="false" customHeight="false" outlineLevel="0" collapsed="false">
      <c r="F346" s="434"/>
      <c r="G346" s="434"/>
      <c r="H346" s="434"/>
    </row>
    <row r="347" customFormat="false" ht="12.75" hidden="false" customHeight="false" outlineLevel="0" collapsed="false">
      <c r="F347" s="434"/>
      <c r="G347" s="434"/>
      <c r="H347" s="434"/>
    </row>
    <row r="348" customFormat="false" ht="12.75" hidden="false" customHeight="false" outlineLevel="0" collapsed="false">
      <c r="F348" s="434"/>
      <c r="G348" s="434"/>
      <c r="H348" s="434"/>
    </row>
    <row r="349" customFormat="false" ht="12.75" hidden="false" customHeight="false" outlineLevel="0" collapsed="false">
      <c r="F349" s="434"/>
      <c r="G349" s="434"/>
      <c r="H349" s="434"/>
    </row>
    <row r="350" customFormat="false" ht="12.75" hidden="false" customHeight="false" outlineLevel="0" collapsed="false">
      <c r="F350" s="434"/>
      <c r="G350" s="434"/>
      <c r="H350" s="434"/>
    </row>
    <row r="351" customFormat="false" ht="12.75" hidden="false" customHeight="false" outlineLevel="0" collapsed="false">
      <c r="F351" s="434"/>
      <c r="G351" s="434"/>
      <c r="H351" s="434"/>
    </row>
    <row r="352" customFormat="false" ht="12.75" hidden="false" customHeight="false" outlineLevel="0" collapsed="false">
      <c r="F352" s="434"/>
      <c r="G352" s="434"/>
      <c r="H352" s="434"/>
    </row>
    <row r="353" customFormat="false" ht="12.75" hidden="false" customHeight="false" outlineLevel="0" collapsed="false">
      <c r="F353" s="434"/>
      <c r="G353" s="434"/>
      <c r="H353" s="434"/>
    </row>
    <row r="354" customFormat="false" ht="12.75" hidden="false" customHeight="false" outlineLevel="0" collapsed="false">
      <c r="F354" s="434"/>
      <c r="G354" s="434"/>
      <c r="H354" s="434"/>
    </row>
    <row r="355" customFormat="false" ht="12.75" hidden="false" customHeight="false" outlineLevel="0" collapsed="false">
      <c r="F355" s="434"/>
      <c r="G355" s="434"/>
      <c r="H355" s="434"/>
    </row>
    <row r="356" customFormat="false" ht="12.75" hidden="false" customHeight="false" outlineLevel="0" collapsed="false">
      <c r="F356" s="434"/>
      <c r="G356" s="434"/>
      <c r="H356" s="434"/>
    </row>
    <row r="357" customFormat="false" ht="12.75" hidden="false" customHeight="false" outlineLevel="0" collapsed="false">
      <c r="F357" s="434"/>
      <c r="G357" s="434"/>
      <c r="H357" s="434"/>
    </row>
    <row r="358" customFormat="false" ht="12.75" hidden="false" customHeight="false" outlineLevel="0" collapsed="false">
      <c r="F358" s="434"/>
      <c r="G358" s="434"/>
      <c r="H358" s="434"/>
    </row>
    <row r="359" customFormat="false" ht="12.75" hidden="false" customHeight="false" outlineLevel="0" collapsed="false">
      <c r="F359" s="434"/>
      <c r="G359" s="434"/>
      <c r="H359" s="434"/>
    </row>
    <row r="360" customFormat="false" ht="12.75" hidden="false" customHeight="false" outlineLevel="0" collapsed="false">
      <c r="F360" s="434"/>
      <c r="G360" s="434"/>
      <c r="H360" s="434"/>
    </row>
    <row r="361" customFormat="false" ht="12.75" hidden="false" customHeight="false" outlineLevel="0" collapsed="false">
      <c r="F361" s="434"/>
      <c r="G361" s="434"/>
      <c r="H361" s="434"/>
    </row>
    <row r="362" customFormat="false" ht="12.75" hidden="false" customHeight="false" outlineLevel="0" collapsed="false">
      <c r="F362" s="434"/>
      <c r="G362" s="434"/>
      <c r="H362" s="434"/>
    </row>
    <row r="363" customFormat="false" ht="12.75" hidden="false" customHeight="false" outlineLevel="0" collapsed="false">
      <c r="F363" s="434"/>
      <c r="G363" s="434"/>
      <c r="H363" s="434"/>
    </row>
    <row r="364" customFormat="false" ht="12.75" hidden="false" customHeight="false" outlineLevel="0" collapsed="false">
      <c r="F364" s="434"/>
      <c r="G364" s="434"/>
      <c r="H364" s="434"/>
    </row>
    <row r="365" customFormat="false" ht="12.75" hidden="false" customHeight="false" outlineLevel="0" collapsed="false">
      <c r="F365" s="434"/>
      <c r="G365" s="434"/>
      <c r="H365" s="434"/>
    </row>
    <row r="366" customFormat="false" ht="12.75" hidden="false" customHeight="false" outlineLevel="0" collapsed="false">
      <c r="F366" s="434"/>
      <c r="G366" s="434"/>
      <c r="H366" s="434"/>
    </row>
    <row r="367" customFormat="false" ht="12.75" hidden="false" customHeight="false" outlineLevel="0" collapsed="false">
      <c r="F367" s="434"/>
      <c r="G367" s="434"/>
      <c r="H367" s="434"/>
    </row>
    <row r="368" customFormat="false" ht="12.75" hidden="false" customHeight="false" outlineLevel="0" collapsed="false">
      <c r="F368" s="434"/>
      <c r="G368" s="434"/>
      <c r="H368" s="434"/>
    </row>
    <row r="369" customFormat="false" ht="12.75" hidden="false" customHeight="false" outlineLevel="0" collapsed="false">
      <c r="F369" s="434"/>
      <c r="G369" s="434"/>
      <c r="H369" s="434"/>
    </row>
    <row r="370" customFormat="false" ht="12.75" hidden="false" customHeight="false" outlineLevel="0" collapsed="false">
      <c r="F370" s="434"/>
      <c r="G370" s="434"/>
      <c r="H370" s="434"/>
    </row>
    <row r="371" customFormat="false" ht="12.75" hidden="false" customHeight="false" outlineLevel="0" collapsed="false">
      <c r="F371" s="434"/>
      <c r="G371" s="434"/>
      <c r="H371" s="434"/>
    </row>
    <row r="372" customFormat="false" ht="12.75" hidden="false" customHeight="false" outlineLevel="0" collapsed="false">
      <c r="F372" s="434"/>
      <c r="G372" s="434"/>
      <c r="H372" s="434"/>
    </row>
    <row r="373" customFormat="false" ht="12.75" hidden="false" customHeight="false" outlineLevel="0" collapsed="false">
      <c r="F373" s="434"/>
      <c r="G373" s="434"/>
      <c r="H373" s="434"/>
    </row>
    <row r="374" customFormat="false" ht="12.75" hidden="false" customHeight="false" outlineLevel="0" collapsed="false">
      <c r="F374" s="434"/>
      <c r="G374" s="434"/>
      <c r="H374" s="434"/>
    </row>
    <row r="375" customFormat="false" ht="12.75" hidden="false" customHeight="false" outlineLevel="0" collapsed="false">
      <c r="F375" s="434"/>
      <c r="G375" s="434"/>
      <c r="H375" s="434"/>
    </row>
    <row r="376" customFormat="false" ht="12.75" hidden="false" customHeight="false" outlineLevel="0" collapsed="false">
      <c r="F376" s="434"/>
      <c r="G376" s="434"/>
      <c r="H376" s="434"/>
    </row>
    <row r="377" customFormat="false" ht="12.75" hidden="false" customHeight="false" outlineLevel="0" collapsed="false">
      <c r="F377" s="434"/>
      <c r="G377" s="434"/>
      <c r="H377" s="434"/>
    </row>
    <row r="378" customFormat="false" ht="12.75" hidden="false" customHeight="false" outlineLevel="0" collapsed="false">
      <c r="F378" s="434"/>
      <c r="G378" s="434"/>
      <c r="H378" s="434"/>
    </row>
    <row r="379" customFormat="false" ht="12.75" hidden="false" customHeight="false" outlineLevel="0" collapsed="false">
      <c r="F379" s="434"/>
      <c r="G379" s="434"/>
      <c r="H379" s="434"/>
    </row>
    <row r="380" customFormat="false" ht="12.75" hidden="false" customHeight="false" outlineLevel="0" collapsed="false">
      <c r="F380" s="434"/>
      <c r="G380" s="434"/>
      <c r="H380" s="434"/>
    </row>
    <row r="381" customFormat="false" ht="12.75" hidden="false" customHeight="false" outlineLevel="0" collapsed="false">
      <c r="F381" s="434"/>
      <c r="G381" s="434"/>
      <c r="H381" s="434"/>
    </row>
    <row r="382" customFormat="false" ht="12.75" hidden="false" customHeight="false" outlineLevel="0" collapsed="false">
      <c r="F382" s="434"/>
      <c r="G382" s="434"/>
      <c r="H382" s="434"/>
    </row>
    <row r="383" customFormat="false" ht="12.75" hidden="false" customHeight="false" outlineLevel="0" collapsed="false">
      <c r="F383" s="434"/>
      <c r="G383" s="434"/>
      <c r="H383" s="434"/>
    </row>
    <row r="384" customFormat="false" ht="12.75" hidden="false" customHeight="false" outlineLevel="0" collapsed="false">
      <c r="F384" s="434"/>
      <c r="G384" s="434"/>
      <c r="H384" s="434"/>
    </row>
    <row r="385" customFormat="false" ht="12.75" hidden="false" customHeight="false" outlineLevel="0" collapsed="false">
      <c r="F385" s="434"/>
      <c r="G385" s="434"/>
      <c r="H385" s="434"/>
    </row>
    <row r="386" customFormat="false" ht="12.75" hidden="false" customHeight="false" outlineLevel="0" collapsed="false">
      <c r="F386" s="434"/>
      <c r="G386" s="434"/>
      <c r="H386" s="434"/>
    </row>
    <row r="387" customFormat="false" ht="12.75" hidden="false" customHeight="false" outlineLevel="0" collapsed="false">
      <c r="F387" s="434"/>
      <c r="G387" s="434"/>
      <c r="H387" s="434"/>
    </row>
    <row r="388" customFormat="false" ht="12.75" hidden="false" customHeight="false" outlineLevel="0" collapsed="false">
      <c r="F388" s="434"/>
      <c r="G388" s="434"/>
      <c r="H388" s="434"/>
    </row>
    <row r="389" customFormat="false" ht="12.75" hidden="false" customHeight="false" outlineLevel="0" collapsed="false">
      <c r="F389" s="434"/>
      <c r="G389" s="434"/>
      <c r="H389" s="434"/>
    </row>
    <row r="390" customFormat="false" ht="12.75" hidden="false" customHeight="false" outlineLevel="0" collapsed="false">
      <c r="F390" s="434"/>
      <c r="G390" s="434"/>
      <c r="H390" s="434"/>
    </row>
    <row r="391" customFormat="false" ht="12.75" hidden="false" customHeight="false" outlineLevel="0" collapsed="false">
      <c r="F391" s="434"/>
      <c r="G391" s="434"/>
      <c r="H391" s="434"/>
    </row>
    <row r="392" customFormat="false" ht="12.75" hidden="false" customHeight="false" outlineLevel="0" collapsed="false">
      <c r="F392" s="434"/>
      <c r="G392" s="434"/>
      <c r="H392" s="434"/>
    </row>
    <row r="393" customFormat="false" ht="12.75" hidden="false" customHeight="false" outlineLevel="0" collapsed="false">
      <c r="F393" s="434"/>
      <c r="G393" s="434"/>
      <c r="H393" s="434"/>
    </row>
    <row r="394" customFormat="false" ht="12.75" hidden="false" customHeight="false" outlineLevel="0" collapsed="false">
      <c r="F394" s="434"/>
      <c r="G394" s="434"/>
      <c r="H394" s="434"/>
    </row>
    <row r="395" customFormat="false" ht="12.75" hidden="false" customHeight="false" outlineLevel="0" collapsed="false">
      <c r="F395" s="434"/>
      <c r="G395" s="434"/>
      <c r="H395" s="434"/>
    </row>
    <row r="396" customFormat="false" ht="12.75" hidden="false" customHeight="false" outlineLevel="0" collapsed="false">
      <c r="F396" s="434"/>
      <c r="G396" s="434"/>
      <c r="H396" s="434"/>
    </row>
    <row r="397" customFormat="false" ht="12.75" hidden="false" customHeight="false" outlineLevel="0" collapsed="false">
      <c r="F397" s="434"/>
      <c r="G397" s="434"/>
      <c r="H397" s="434"/>
    </row>
    <row r="398" customFormat="false" ht="12.75" hidden="false" customHeight="false" outlineLevel="0" collapsed="false">
      <c r="F398" s="434"/>
      <c r="G398" s="434"/>
      <c r="H398" s="434"/>
    </row>
    <row r="399" customFormat="false" ht="12.75" hidden="false" customHeight="false" outlineLevel="0" collapsed="false">
      <c r="F399" s="434"/>
      <c r="G399" s="434"/>
      <c r="H399" s="434"/>
    </row>
    <row r="400" customFormat="false" ht="12.75" hidden="false" customHeight="false" outlineLevel="0" collapsed="false">
      <c r="F400" s="434"/>
      <c r="G400" s="434"/>
      <c r="H400" s="434"/>
    </row>
    <row r="401" customFormat="false" ht="12.75" hidden="false" customHeight="false" outlineLevel="0" collapsed="false">
      <c r="F401" s="434"/>
      <c r="G401" s="434"/>
      <c r="H401" s="434"/>
    </row>
    <row r="402" customFormat="false" ht="12.75" hidden="false" customHeight="false" outlineLevel="0" collapsed="false">
      <c r="F402" s="434"/>
      <c r="G402" s="434"/>
      <c r="H402" s="434"/>
    </row>
    <row r="403" customFormat="false" ht="12.75" hidden="false" customHeight="false" outlineLevel="0" collapsed="false">
      <c r="F403" s="434"/>
      <c r="G403" s="434"/>
      <c r="H403" s="434"/>
    </row>
    <row r="404" customFormat="false" ht="12.75" hidden="false" customHeight="false" outlineLevel="0" collapsed="false">
      <c r="F404" s="434"/>
      <c r="G404" s="434"/>
      <c r="H404" s="434"/>
    </row>
    <row r="405" customFormat="false" ht="12.75" hidden="false" customHeight="false" outlineLevel="0" collapsed="false">
      <c r="F405" s="434"/>
      <c r="G405" s="434"/>
      <c r="H405" s="434"/>
    </row>
    <row r="406" customFormat="false" ht="12.75" hidden="false" customHeight="false" outlineLevel="0" collapsed="false">
      <c r="F406" s="434"/>
      <c r="G406" s="434"/>
      <c r="H406" s="434"/>
    </row>
    <row r="407" customFormat="false" ht="12.75" hidden="false" customHeight="false" outlineLevel="0" collapsed="false">
      <c r="F407" s="434"/>
      <c r="G407" s="434"/>
      <c r="H407" s="434"/>
    </row>
    <row r="408" customFormat="false" ht="12.75" hidden="false" customHeight="false" outlineLevel="0" collapsed="false">
      <c r="F408" s="434"/>
      <c r="G408" s="434"/>
      <c r="H408" s="434"/>
    </row>
    <row r="409" customFormat="false" ht="12.75" hidden="false" customHeight="false" outlineLevel="0" collapsed="false">
      <c r="F409" s="434"/>
      <c r="G409" s="434"/>
      <c r="H409" s="434"/>
    </row>
    <row r="410" customFormat="false" ht="12.75" hidden="false" customHeight="false" outlineLevel="0" collapsed="false">
      <c r="F410" s="434"/>
      <c r="G410" s="434"/>
      <c r="H410" s="434"/>
    </row>
    <row r="411" customFormat="false" ht="12.75" hidden="false" customHeight="false" outlineLevel="0" collapsed="false">
      <c r="F411" s="434"/>
      <c r="G411" s="434"/>
      <c r="H411" s="434"/>
    </row>
    <row r="412" customFormat="false" ht="12.75" hidden="false" customHeight="false" outlineLevel="0" collapsed="false">
      <c r="F412" s="434"/>
      <c r="G412" s="434"/>
      <c r="H412" s="434"/>
    </row>
    <row r="413" customFormat="false" ht="12.75" hidden="false" customHeight="false" outlineLevel="0" collapsed="false">
      <c r="F413" s="434"/>
      <c r="G413" s="434"/>
      <c r="H413" s="434"/>
    </row>
    <row r="414" customFormat="false" ht="12.75" hidden="false" customHeight="false" outlineLevel="0" collapsed="false">
      <c r="F414" s="434"/>
      <c r="G414" s="434"/>
      <c r="H414" s="434"/>
    </row>
    <row r="415" customFormat="false" ht="12.75" hidden="false" customHeight="false" outlineLevel="0" collapsed="false">
      <c r="F415" s="434"/>
      <c r="G415" s="434"/>
      <c r="H415" s="434"/>
    </row>
    <row r="416" customFormat="false" ht="12.75" hidden="false" customHeight="false" outlineLevel="0" collapsed="false">
      <c r="F416" s="434"/>
      <c r="G416" s="434"/>
      <c r="H416" s="434"/>
    </row>
  </sheetData>
  <mergeCells count="6">
    <mergeCell ref="B2:I2"/>
    <mergeCell ref="B3:I3"/>
    <mergeCell ref="B4:I4"/>
    <mergeCell ref="A6:I6"/>
    <mergeCell ref="G8:H8"/>
    <mergeCell ref="A268:D26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1-10T08:05:04Z</cp:lastPrinted>
  <dcterms:modified xsi:type="dcterms:W3CDTF">2011-11-23T12:38:59Z</dcterms:modified>
  <cp:revision>0</cp:revision>
  <dc:subject/>
  <dc:title/>
</cp:coreProperties>
</file>